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923479"/>
        <c:axId val="18233432"/>
      </c:scatterChart>
      <c:valAx>
        <c:axId val="24923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432"/>
        <c:crossesAt val="0"/>
        <c:crossBetween val="midCat"/>
      </c:valAx>
      <c:valAx>
        <c:axId val="18233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069957"/>
        <c:axId val="25201786"/>
      </c:scatterChart>
      <c:valAx>
        <c:axId val="24069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786"/>
        <c:crossesAt val="0"/>
        <c:crossBetween val="midCat"/>
      </c:valAx>
      <c:valAx>
        <c:axId val="25201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