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9880"/>
        <c:axId val="84424484"/>
      </c:scatterChart>
      <c:valAx>
        <c:axId val="6929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84"/>
        <c:crossesAt val="0"/>
        <c:crossBetween val="midCat"/>
      </c:valAx>
      <c:valAx>
        <c:axId val="8442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9174"/>
        <c:axId val="66039959"/>
      </c:scatterChart>
      <c:valAx>
        <c:axId val="9449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959"/>
        <c:crossesAt val="0"/>
        <c:crossBetween val="midCat"/>
      </c:valAx>
      <c:valAx>
        <c:axId val="6603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