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89364"/>
        <c:axId val="75134569"/>
      </c:scatterChart>
      <c:valAx>
        <c:axId val="44689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569"/>
        <c:crossesAt val="0"/>
        <c:crossBetween val="midCat"/>
      </c:valAx>
      <c:valAx>
        <c:axId val="75134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2357"/>
        <c:axId val="44302915"/>
      </c:scatterChart>
      <c:valAx>
        <c:axId val="2302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915"/>
        <c:crossesAt val="0"/>
        <c:crossBetween val="midCat"/>
      </c:valAx>
      <c:valAx>
        <c:axId val="44302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