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961186"/>
        <c:axId val="99743424"/>
      </c:barChart>
      <c:catAx>
        <c:axId val="2396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3424"/>
        <c:auto val="1"/>
        <c:lblAlgn val="ctr"/>
        <c:lblOffset val="100"/>
        <c:noMultiLvlLbl val="0"/>
      </c:catAx>
      <c:valAx>
        <c:axId val="9974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626248"/>
        <c:axId val="69932312"/>
      </c:barChart>
      <c:catAx>
        <c:axId val="2962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2312"/>
        <c:auto val="1"/>
        <c:lblAlgn val="ctr"/>
        <c:lblOffset val="100"/>
        <c:noMultiLvlLbl val="0"/>
      </c:catAx>
      <c:valAx>
        <c:axId val="6993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69610"/>
        <c:axId val="39624327"/>
      </c:barChart>
      <c:catAx>
        <c:axId val="5696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4327"/>
        <c:auto val="1"/>
        <c:lblAlgn val="ctr"/>
        <c:lblOffset val="100"/>
        <c:noMultiLvlLbl val="0"/>
      </c:catAx>
      <c:valAx>
        <c:axId val="3962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514865"/>
        <c:axId val="23209632"/>
      </c:barChart>
      <c:catAx>
        <c:axId val="5151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9632"/>
        <c:auto val="1"/>
        <c:lblAlgn val="ctr"/>
        <c:lblOffset val="100"/>
        <c:noMultiLvlLbl val="0"/>
      </c:catAx>
      <c:valAx>
        <c:axId val="2320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785015"/>
        <c:axId val="82654569"/>
      </c:barChart>
      <c:catAx>
        <c:axId val="8278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4569"/>
        <c:auto val="1"/>
        <c:lblAlgn val="ctr"/>
        <c:lblOffset val="100"/>
        <c:noMultiLvlLbl val="0"/>
      </c:catAx>
      <c:valAx>
        <c:axId val="8265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78872"/>
        <c:axId val="51480818"/>
      </c:barChart>
      <c:catAx>
        <c:axId val="907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0818"/>
        <c:auto val="1"/>
        <c:lblAlgn val="ctr"/>
        <c:lblOffset val="100"/>
        <c:noMultiLvlLbl val="0"/>
      </c:catAx>
      <c:valAx>
        <c:axId val="5148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97569"/>
        <c:axId val="60799190"/>
      </c:barChart>
      <c:catAx>
        <c:axId val="4379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9190"/>
        <c:auto val="1"/>
        <c:lblAlgn val="ctr"/>
        <c:lblOffset val="100"/>
        <c:noMultiLvlLbl val="0"/>
      </c:catAx>
      <c:valAx>
        <c:axId val="6079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64807"/>
        <c:axId val="61845416"/>
      </c:barChart>
      <c:catAx>
        <c:axId val="8146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5416"/>
        <c:auto val="1"/>
        <c:lblAlgn val="ctr"/>
        <c:lblOffset val="100"/>
        <c:noMultiLvlLbl val="0"/>
      </c:catAx>
      <c:valAx>
        <c:axId val="6184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296369"/>
        <c:axId val="3596468"/>
      </c:barChart>
      <c:catAx>
        <c:axId val="7529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468"/>
        <c:auto val="1"/>
        <c:lblAlgn val="ctr"/>
        <c:lblOffset val="100"/>
        <c:noMultiLvlLbl val="0"/>
      </c:catAx>
      <c:valAx>
        <c:axId val="359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14518"/>
        <c:axId val="40620335"/>
      </c:barChart>
      <c:catAx>
        <c:axId val="1581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0335"/>
        <c:auto val="1"/>
        <c:lblAlgn val="ctr"/>
        <c:lblOffset val="100"/>
        <c:noMultiLvlLbl val="0"/>
      </c:catAx>
      <c:valAx>
        <c:axId val="4062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55228"/>
        <c:axId val="21679258"/>
      </c:barChart>
      <c:catAx>
        <c:axId val="5085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9258"/>
        <c:auto val="1"/>
        <c:lblAlgn val="ctr"/>
        <c:lblOffset val="100"/>
        <c:noMultiLvlLbl val="0"/>
      </c:catAx>
      <c:valAx>
        <c:axId val="2167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03416"/>
        <c:axId val="62447842"/>
      </c:barChart>
      <c:catAx>
        <c:axId val="2170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7842"/>
        <c:auto val="1"/>
        <c:lblAlgn val="ctr"/>
        <c:lblOffset val="100"/>
        <c:noMultiLvlLbl val="0"/>
      </c:catAx>
      <c:valAx>
        <c:axId val="6244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556540"/>
        <c:axId val="49814294"/>
      </c:barChart>
      <c:catAx>
        <c:axId val="7355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4294"/>
        <c:auto val="1"/>
        <c:lblAlgn val="ctr"/>
        <c:lblOffset val="100"/>
        <c:noMultiLvlLbl val="0"/>
      </c:catAx>
      <c:valAx>
        <c:axId val="4981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895582"/>
        <c:axId val="76559923"/>
      </c:barChart>
      <c:catAx>
        <c:axId val="8489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9923"/>
        <c:auto val="1"/>
        <c:lblAlgn val="ctr"/>
        <c:lblOffset val="100"/>
        <c:noMultiLvlLbl val="0"/>
      </c:catAx>
      <c:valAx>
        <c:axId val="7655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852980"/>
        <c:axId val="64586616"/>
      </c:barChart>
      <c:catAx>
        <c:axId val="7885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6616"/>
        <c:auto val="1"/>
        <c:lblAlgn val="ctr"/>
        <c:lblOffset val="100"/>
        <c:noMultiLvlLbl val="0"/>
      </c:catAx>
      <c:valAx>
        <c:axId val="6458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10193"/>
        <c:axId val="46462263"/>
      </c:barChart>
      <c:catAx>
        <c:axId val="141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2263"/>
        <c:auto val="1"/>
        <c:lblAlgn val="ctr"/>
        <c:lblOffset val="100"/>
        <c:noMultiLvlLbl val="0"/>
      </c:catAx>
      <c:valAx>
        <c:axId val="4646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332305"/>
        <c:axId val="48174788"/>
      </c:barChart>
      <c:catAx>
        <c:axId val="2533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4788"/>
        <c:auto val="1"/>
        <c:lblAlgn val="ctr"/>
        <c:lblOffset val="100"/>
        <c:noMultiLvlLbl val="0"/>
      </c:catAx>
      <c:valAx>
        <c:axId val="4817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973658"/>
        <c:axId val="29437278"/>
      </c:barChart>
      <c:catAx>
        <c:axId val="9397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7278"/>
        <c:auto val="1"/>
        <c:lblAlgn val="ctr"/>
        <c:lblOffset val="100"/>
        <c:noMultiLvlLbl val="0"/>
      </c:catAx>
      <c:valAx>
        <c:axId val="2943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