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4867"/>
        <c:axId val="53475668"/>
      </c:scatterChart>
      <c:valAx>
        <c:axId val="2973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668"/>
        <c:crossesAt val="0"/>
        <c:crossBetween val="midCat"/>
      </c:valAx>
      <c:valAx>
        <c:axId val="5347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4740"/>
        <c:axId val="95088908"/>
      </c:scatterChart>
      <c:valAx>
        <c:axId val="9193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08"/>
        <c:crossesAt val="0"/>
        <c:crossBetween val="midCat"/>
      </c:valAx>
      <c:valAx>
        <c:axId val="950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6245"/>
        <c:axId val="11547969"/>
      </c:scatterChart>
      <c:valAx>
        <c:axId val="7908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969"/>
        <c:crossesAt val="0"/>
        <c:crossBetween val="midCat"/>
      </c:valAx>
      <c:valAx>
        <c:axId val="1154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2652"/>
        <c:axId val="42254328"/>
      </c:scatterChart>
      <c:valAx>
        <c:axId val="4065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28"/>
        <c:crossesAt val="0"/>
        <c:crossBetween val="midCat"/>
      </c:valAx>
      <c:valAx>
        <c:axId val="4225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