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3331"/>
        <c:axId val="32518774"/>
      </c:scatterChart>
      <c:valAx>
        <c:axId val="6063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774"/>
        <c:crossesAt val="0"/>
        <c:crossBetween val="midCat"/>
      </c:valAx>
      <c:valAx>
        <c:axId val="32518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65078"/>
        <c:axId val="63412449"/>
      </c:scatterChart>
      <c:valAx>
        <c:axId val="82965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449"/>
        <c:crossesAt val="0"/>
        <c:crossBetween val="midCat"/>
      </c:valAx>
      <c:valAx>
        <c:axId val="63412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5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7694"/>
        <c:axId val="58794219"/>
      </c:scatterChart>
      <c:valAx>
        <c:axId val="5497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219"/>
        <c:crossesAt val="0"/>
        <c:crossBetween val="midCat"/>
      </c:valAx>
      <c:valAx>
        <c:axId val="58794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47792"/>
        <c:axId val="6248867"/>
      </c:scatterChart>
      <c:valAx>
        <c:axId val="13747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67"/>
        <c:crossesAt val="0"/>
        <c:crossBetween val="midCat"/>
      </c:valAx>
      <c:valAx>
        <c:axId val="6248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7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