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05149"/>
        <c:axId val="11062798"/>
      </c:barChart>
      <c:catAx>
        <c:axId val="8010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798"/>
        <c:auto val="1"/>
        <c:lblAlgn val="ctr"/>
        <c:lblOffset val="100"/>
        <c:noMultiLvlLbl val="0"/>
      </c:catAx>
      <c:valAx>
        <c:axId val="1106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07515"/>
        <c:axId val="73345640"/>
      </c:barChart>
      <c:catAx>
        <c:axId val="9890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640"/>
        <c:auto val="1"/>
        <c:lblAlgn val="ctr"/>
        <c:lblOffset val="100"/>
        <c:noMultiLvlLbl val="0"/>
      </c:catAx>
      <c:valAx>
        <c:axId val="7334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92721"/>
        <c:axId val="63590148"/>
      </c:barChart>
      <c:catAx>
        <c:axId val="6099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0148"/>
        <c:auto val="1"/>
        <c:lblAlgn val="ctr"/>
        <c:lblOffset val="100"/>
        <c:noMultiLvlLbl val="0"/>
      </c:catAx>
      <c:valAx>
        <c:axId val="6359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75788"/>
        <c:axId val="10504951"/>
      </c:barChart>
      <c:catAx>
        <c:axId val="4057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951"/>
        <c:auto val="1"/>
        <c:lblAlgn val="ctr"/>
        <c:lblOffset val="100"/>
        <c:noMultiLvlLbl val="0"/>
      </c:catAx>
      <c:valAx>
        <c:axId val="1050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56367"/>
        <c:axId val="17713979"/>
      </c:barChart>
      <c:catAx>
        <c:axId val="8925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979"/>
        <c:auto val="1"/>
        <c:lblAlgn val="ctr"/>
        <c:lblOffset val="100"/>
        <c:noMultiLvlLbl val="0"/>
      </c:catAx>
      <c:valAx>
        <c:axId val="1771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87248"/>
        <c:axId val="203972"/>
      </c:barChart>
      <c:catAx>
        <c:axId val="4008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2"/>
        <c:auto val="1"/>
        <c:lblAlgn val="ctr"/>
        <c:lblOffset val="100"/>
        <c:noMultiLvlLbl val="0"/>
      </c:catAx>
      <c:valAx>
        <c:axId val="20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18392"/>
        <c:axId val="1479788"/>
      </c:barChart>
      <c:catAx>
        <c:axId val="8681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88"/>
        <c:auto val="1"/>
        <c:lblAlgn val="ctr"/>
        <c:lblOffset val="100"/>
        <c:noMultiLvlLbl val="0"/>
      </c:catAx>
      <c:valAx>
        <c:axId val="147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25968"/>
        <c:axId val="76596432"/>
      </c:barChart>
      <c:catAx>
        <c:axId val="3742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432"/>
        <c:auto val="1"/>
        <c:lblAlgn val="ctr"/>
        <c:lblOffset val="100"/>
        <c:noMultiLvlLbl val="0"/>
      </c:catAx>
      <c:valAx>
        <c:axId val="7659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36712"/>
        <c:axId val="87133873"/>
      </c:barChart>
      <c:catAx>
        <c:axId val="8823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873"/>
        <c:auto val="1"/>
        <c:lblAlgn val="ctr"/>
        <c:lblOffset val="100"/>
        <c:noMultiLvlLbl val="0"/>
      </c:catAx>
      <c:valAx>
        <c:axId val="8713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60300"/>
        <c:axId val="96809387"/>
      </c:barChart>
      <c:catAx>
        <c:axId val="2906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9387"/>
        <c:auto val="1"/>
        <c:lblAlgn val="ctr"/>
        <c:lblOffset val="100"/>
        <c:noMultiLvlLbl val="0"/>
      </c:catAx>
      <c:valAx>
        <c:axId val="9680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49064"/>
        <c:axId val="60944335"/>
      </c:barChart>
      <c:catAx>
        <c:axId val="4314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335"/>
        <c:auto val="1"/>
        <c:lblAlgn val="ctr"/>
        <c:lblOffset val="100"/>
        <c:noMultiLvlLbl val="0"/>
      </c:catAx>
      <c:valAx>
        <c:axId val="6094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95368"/>
        <c:axId val="38381370"/>
      </c:barChart>
      <c:catAx>
        <c:axId val="1589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370"/>
        <c:auto val="1"/>
        <c:lblAlgn val="ctr"/>
        <c:lblOffset val="100"/>
        <c:noMultiLvlLbl val="0"/>
      </c:catAx>
      <c:valAx>
        <c:axId val="3838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650646"/>
        <c:axId val="8021627"/>
      </c:barChart>
      <c:catAx>
        <c:axId val="9965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27"/>
        <c:auto val="1"/>
        <c:lblAlgn val="ctr"/>
        <c:lblOffset val="100"/>
        <c:noMultiLvlLbl val="0"/>
      </c:catAx>
      <c:valAx>
        <c:axId val="802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85317"/>
        <c:axId val="20219825"/>
      </c:barChart>
      <c:catAx>
        <c:axId val="2358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9825"/>
        <c:auto val="1"/>
        <c:lblAlgn val="ctr"/>
        <c:lblOffset val="100"/>
        <c:noMultiLvlLbl val="0"/>
      </c:catAx>
      <c:valAx>
        <c:axId val="2021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37941"/>
        <c:axId val="2852979"/>
      </c:barChart>
      <c:catAx>
        <c:axId val="5183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79"/>
        <c:auto val="1"/>
        <c:lblAlgn val="ctr"/>
        <c:lblOffset val="100"/>
        <c:noMultiLvlLbl val="0"/>
      </c:catAx>
      <c:valAx>
        <c:axId val="285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00746"/>
        <c:axId val="68806886"/>
      </c:barChart>
      <c:catAx>
        <c:axId val="4720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886"/>
        <c:auto val="1"/>
        <c:lblAlgn val="ctr"/>
        <c:lblOffset val="100"/>
        <c:noMultiLvlLbl val="0"/>
      </c:catAx>
      <c:valAx>
        <c:axId val="6880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69904"/>
        <c:axId val="16999426"/>
      </c:barChart>
      <c:catAx>
        <c:axId val="8536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426"/>
        <c:auto val="1"/>
        <c:lblAlgn val="ctr"/>
        <c:lblOffset val="100"/>
        <c:noMultiLvlLbl val="0"/>
      </c:catAx>
      <c:valAx>
        <c:axId val="1699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01845"/>
        <c:axId val="58498158"/>
      </c:barChart>
      <c:catAx>
        <c:axId val="8450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8158"/>
        <c:auto val="1"/>
        <c:lblAlgn val="ctr"/>
        <c:lblOffset val="100"/>
        <c:noMultiLvlLbl val="0"/>
      </c:catAx>
      <c:valAx>
        <c:axId val="5849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