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8951"/>
        <c:axId val="21783631"/>
      </c:scatterChart>
      <c:valAx>
        <c:axId val="9138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631"/>
        <c:crossesAt val="0"/>
        <c:crossBetween val="midCat"/>
      </c:valAx>
      <c:valAx>
        <c:axId val="2178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18765"/>
        <c:axId val="71557137"/>
      </c:scatterChart>
      <c:valAx>
        <c:axId val="6171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137"/>
        <c:crossesAt val="0"/>
        <c:crossBetween val="midCat"/>
      </c:valAx>
      <c:valAx>
        <c:axId val="7155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44344"/>
        <c:axId val="55464502"/>
      </c:scatterChart>
      <c:valAx>
        <c:axId val="4954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502"/>
        <c:crossesAt val="0"/>
        <c:crossBetween val="midCat"/>
      </c:valAx>
      <c:valAx>
        <c:axId val="5546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42680"/>
        <c:axId val="1176977"/>
      </c:scatterChart>
      <c:valAx>
        <c:axId val="6464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77"/>
        <c:crossesAt val="0"/>
        <c:crossBetween val="midCat"/>
      </c:valAx>
      <c:valAx>
        <c:axId val="117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