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87010"/>
        <c:axId val="64293915"/>
      </c:barChart>
      <c:catAx>
        <c:axId val="7748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915"/>
        <c:auto val="1"/>
        <c:lblAlgn val="ctr"/>
        <c:lblOffset val="100"/>
        <c:noMultiLvlLbl val="0"/>
      </c:catAx>
      <c:valAx>
        <c:axId val="6429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90742"/>
        <c:axId val="12043098"/>
      </c:barChart>
      <c:catAx>
        <c:axId val="4889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098"/>
        <c:auto val="1"/>
        <c:lblAlgn val="ctr"/>
        <c:lblOffset val="100"/>
        <c:noMultiLvlLbl val="0"/>
      </c:catAx>
      <c:valAx>
        <c:axId val="1204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80926"/>
        <c:axId val="97493819"/>
      </c:barChart>
      <c:catAx>
        <c:axId val="6528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819"/>
        <c:auto val="1"/>
        <c:lblAlgn val="ctr"/>
        <c:lblOffset val="100"/>
        <c:noMultiLvlLbl val="0"/>
      </c:catAx>
      <c:valAx>
        <c:axId val="9749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34694"/>
        <c:axId val="52409175"/>
      </c:barChart>
      <c:catAx>
        <c:axId val="2733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175"/>
        <c:auto val="1"/>
        <c:lblAlgn val="ctr"/>
        <c:lblOffset val="100"/>
        <c:noMultiLvlLbl val="0"/>
      </c:catAx>
      <c:valAx>
        <c:axId val="5240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91027"/>
        <c:axId val="89471274"/>
      </c:barChart>
      <c:catAx>
        <c:axId val="5559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274"/>
        <c:auto val="1"/>
        <c:lblAlgn val="ctr"/>
        <c:lblOffset val="100"/>
        <c:noMultiLvlLbl val="0"/>
      </c:catAx>
      <c:valAx>
        <c:axId val="8947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33456"/>
        <c:axId val="68131132"/>
      </c:barChart>
      <c:catAx>
        <c:axId val="1533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132"/>
        <c:auto val="1"/>
        <c:lblAlgn val="ctr"/>
        <c:lblOffset val="100"/>
        <c:noMultiLvlLbl val="0"/>
      </c:catAx>
      <c:valAx>
        <c:axId val="6813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81476"/>
        <c:axId val="17264723"/>
      </c:barChart>
      <c:catAx>
        <c:axId val="1418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723"/>
        <c:auto val="1"/>
        <c:lblAlgn val="ctr"/>
        <c:lblOffset val="100"/>
        <c:noMultiLvlLbl val="0"/>
      </c:catAx>
      <c:valAx>
        <c:axId val="1726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07673"/>
        <c:axId val="8410014"/>
      </c:barChart>
      <c:catAx>
        <c:axId val="8350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14"/>
        <c:auto val="1"/>
        <c:lblAlgn val="ctr"/>
        <c:lblOffset val="100"/>
        <c:noMultiLvlLbl val="0"/>
      </c:catAx>
      <c:valAx>
        <c:axId val="841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96645"/>
        <c:axId val="97352084"/>
      </c:barChart>
      <c:catAx>
        <c:axId val="3829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084"/>
        <c:auto val="1"/>
        <c:lblAlgn val="ctr"/>
        <c:lblOffset val="100"/>
        <c:noMultiLvlLbl val="0"/>
      </c:catAx>
      <c:valAx>
        <c:axId val="9735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65445"/>
        <c:axId val="56608514"/>
      </c:barChart>
      <c:catAx>
        <c:axId val="4726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514"/>
        <c:auto val="1"/>
        <c:lblAlgn val="ctr"/>
        <c:lblOffset val="100"/>
        <c:noMultiLvlLbl val="0"/>
      </c:catAx>
      <c:valAx>
        <c:axId val="5660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56038"/>
        <c:axId val="57437440"/>
      </c:barChart>
      <c:catAx>
        <c:axId val="1335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440"/>
        <c:auto val="1"/>
        <c:lblAlgn val="ctr"/>
        <c:lblOffset val="100"/>
        <c:noMultiLvlLbl val="0"/>
      </c:catAx>
      <c:valAx>
        <c:axId val="5743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07124"/>
        <c:axId val="11089492"/>
      </c:barChart>
      <c:catAx>
        <c:axId val="6920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492"/>
        <c:auto val="1"/>
        <c:lblAlgn val="ctr"/>
        <c:lblOffset val="100"/>
        <c:noMultiLvlLbl val="0"/>
      </c:catAx>
      <c:valAx>
        <c:axId val="1108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40066"/>
        <c:axId val="83320546"/>
      </c:barChart>
      <c:catAx>
        <c:axId val="2674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546"/>
        <c:auto val="1"/>
        <c:lblAlgn val="ctr"/>
        <c:lblOffset val="100"/>
        <c:noMultiLvlLbl val="0"/>
      </c:catAx>
      <c:valAx>
        <c:axId val="8332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25158"/>
        <c:axId val="67239059"/>
      </c:barChart>
      <c:catAx>
        <c:axId val="8412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059"/>
        <c:auto val="1"/>
        <c:lblAlgn val="ctr"/>
        <c:lblOffset val="100"/>
        <c:noMultiLvlLbl val="0"/>
      </c:catAx>
      <c:valAx>
        <c:axId val="6723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50117"/>
        <c:axId val="32788892"/>
      </c:barChart>
      <c:catAx>
        <c:axId val="7465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892"/>
        <c:auto val="1"/>
        <c:lblAlgn val="ctr"/>
        <c:lblOffset val="100"/>
        <c:noMultiLvlLbl val="0"/>
      </c:catAx>
      <c:valAx>
        <c:axId val="3278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19078"/>
        <c:axId val="70669834"/>
      </c:barChart>
      <c:catAx>
        <c:axId val="8181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834"/>
        <c:auto val="1"/>
        <c:lblAlgn val="ctr"/>
        <c:lblOffset val="100"/>
        <c:noMultiLvlLbl val="0"/>
      </c:catAx>
      <c:valAx>
        <c:axId val="7066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12844"/>
        <c:axId val="73462330"/>
      </c:barChart>
      <c:catAx>
        <c:axId val="8521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330"/>
        <c:auto val="1"/>
        <c:lblAlgn val="ctr"/>
        <c:lblOffset val="100"/>
        <c:noMultiLvlLbl val="0"/>
      </c:catAx>
      <c:valAx>
        <c:axId val="7346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33140"/>
        <c:axId val="70821647"/>
      </c:barChart>
      <c:catAx>
        <c:axId val="2033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647"/>
        <c:auto val="1"/>
        <c:lblAlgn val="ctr"/>
        <c:lblOffset val="100"/>
        <c:noMultiLvlLbl val="0"/>
      </c:catAx>
      <c:valAx>
        <c:axId val="7082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