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994"/>
        <c:axId val="67686002"/>
      </c:scatterChart>
      <c:valAx>
        <c:axId val="713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002"/>
        <c:crossesAt val="0"/>
        <c:crossBetween val="midCat"/>
      </c:valAx>
      <c:valAx>
        <c:axId val="6768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88994"/>
        <c:axId val="20414263"/>
      </c:scatterChart>
      <c:valAx>
        <c:axId val="2828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263"/>
        <c:crossesAt val="0"/>
        <c:crossBetween val="midCat"/>
      </c:valAx>
      <c:valAx>
        <c:axId val="2041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32"/>
        <c:axId val="64724734"/>
      </c:scatterChart>
      <c:valAx>
        <c:axId val="59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734"/>
        <c:crossesAt val="0"/>
        <c:crossBetween val="midCat"/>
      </c:valAx>
      <c:valAx>
        <c:axId val="6472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21024"/>
        <c:axId val="16274157"/>
      </c:scatterChart>
      <c:valAx>
        <c:axId val="8022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57"/>
        <c:crossesAt val="0"/>
        <c:crossBetween val="midCat"/>
      </c:valAx>
      <c:valAx>
        <c:axId val="1627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