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57232"/>
        <c:axId val="58719052"/>
      </c:barChart>
      <c:catAx>
        <c:axId val="388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52"/>
        <c:auto val="1"/>
        <c:lblAlgn val="ctr"/>
        <c:lblOffset val="100"/>
        <c:noMultiLvlLbl val="0"/>
      </c:catAx>
      <c:valAx>
        <c:axId val="587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94104"/>
        <c:axId val="3232610"/>
      </c:barChart>
      <c:catAx>
        <c:axId val="261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10"/>
        <c:auto val="1"/>
        <c:lblAlgn val="ctr"/>
        <c:lblOffset val="100"/>
        <c:noMultiLvlLbl val="0"/>
      </c:catAx>
      <c:valAx>
        <c:axId val="32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59159"/>
        <c:axId val="44778813"/>
      </c:barChart>
      <c:catAx>
        <c:axId val="984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13"/>
        <c:auto val="1"/>
        <c:lblAlgn val="ctr"/>
        <c:lblOffset val="100"/>
        <c:noMultiLvlLbl val="0"/>
      </c:catAx>
      <c:valAx>
        <c:axId val="447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3325"/>
        <c:axId val="32701445"/>
      </c:barChart>
      <c:catAx>
        <c:axId val="216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445"/>
        <c:auto val="1"/>
        <c:lblAlgn val="ctr"/>
        <c:lblOffset val="100"/>
        <c:noMultiLvlLbl val="0"/>
      </c:catAx>
      <c:valAx>
        <c:axId val="327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5564"/>
        <c:axId val="69444076"/>
      </c:barChart>
      <c:catAx>
        <c:axId val="187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076"/>
        <c:auto val="1"/>
        <c:lblAlgn val="ctr"/>
        <c:lblOffset val="100"/>
        <c:noMultiLvlLbl val="0"/>
      </c:catAx>
      <c:valAx>
        <c:axId val="694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32472"/>
        <c:axId val="80745132"/>
      </c:barChart>
      <c:catAx>
        <c:axId val="610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132"/>
        <c:auto val="1"/>
        <c:lblAlgn val="ctr"/>
        <c:lblOffset val="100"/>
        <c:noMultiLvlLbl val="0"/>
      </c:catAx>
      <c:valAx>
        <c:axId val="807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0923"/>
        <c:axId val="99301318"/>
      </c:barChart>
      <c:catAx>
        <c:axId val="810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318"/>
        <c:auto val="1"/>
        <c:lblAlgn val="ctr"/>
        <c:lblOffset val="100"/>
        <c:noMultiLvlLbl val="0"/>
      </c:catAx>
      <c:valAx>
        <c:axId val="993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02227"/>
        <c:axId val="9105683"/>
      </c:barChart>
      <c:catAx>
        <c:axId val="596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3"/>
        <c:auto val="1"/>
        <c:lblAlgn val="ctr"/>
        <c:lblOffset val="100"/>
        <c:noMultiLvlLbl val="0"/>
      </c:catAx>
      <c:valAx>
        <c:axId val="91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57727"/>
        <c:axId val="70052384"/>
      </c:barChart>
      <c:catAx>
        <c:axId val="122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384"/>
        <c:auto val="1"/>
        <c:lblAlgn val="ctr"/>
        <c:lblOffset val="100"/>
        <c:noMultiLvlLbl val="0"/>
      </c:catAx>
      <c:valAx>
        <c:axId val="700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5454"/>
        <c:axId val="29036098"/>
      </c:barChart>
      <c:catAx>
        <c:axId val="727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098"/>
        <c:auto val="1"/>
        <c:lblAlgn val="ctr"/>
        <c:lblOffset val="100"/>
        <c:noMultiLvlLbl val="0"/>
      </c:catAx>
      <c:valAx>
        <c:axId val="290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46689"/>
        <c:axId val="83962709"/>
      </c:barChart>
      <c:catAx>
        <c:axId val="341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09"/>
        <c:auto val="1"/>
        <c:lblAlgn val="ctr"/>
        <c:lblOffset val="100"/>
        <c:noMultiLvlLbl val="0"/>
      </c:catAx>
      <c:valAx>
        <c:axId val="839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7019"/>
        <c:axId val="88303339"/>
      </c:barChart>
      <c:catAx>
        <c:axId val="888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339"/>
        <c:auto val="1"/>
        <c:lblAlgn val="ctr"/>
        <c:lblOffset val="100"/>
        <c:noMultiLvlLbl val="0"/>
      </c:catAx>
      <c:valAx>
        <c:axId val="883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83088"/>
        <c:axId val="50527625"/>
      </c:barChart>
      <c:catAx>
        <c:axId val="883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625"/>
        <c:auto val="1"/>
        <c:lblAlgn val="ctr"/>
        <c:lblOffset val="100"/>
        <c:noMultiLvlLbl val="0"/>
      </c:catAx>
      <c:valAx>
        <c:axId val="505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94102"/>
        <c:axId val="3387969"/>
      </c:barChart>
      <c:catAx>
        <c:axId val="522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9"/>
        <c:auto val="1"/>
        <c:lblAlgn val="ctr"/>
        <c:lblOffset val="100"/>
        <c:noMultiLvlLbl val="0"/>
      </c:catAx>
      <c:valAx>
        <c:axId val="33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4658"/>
        <c:axId val="33116654"/>
      </c:barChart>
      <c:catAx>
        <c:axId val="822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54"/>
        <c:auto val="1"/>
        <c:lblAlgn val="ctr"/>
        <c:lblOffset val="100"/>
        <c:noMultiLvlLbl val="0"/>
      </c:catAx>
      <c:valAx>
        <c:axId val="331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7020"/>
        <c:axId val="4109427"/>
      </c:barChart>
      <c:catAx>
        <c:axId val="171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7"/>
        <c:auto val="1"/>
        <c:lblAlgn val="ctr"/>
        <c:lblOffset val="100"/>
        <c:noMultiLvlLbl val="0"/>
      </c:catAx>
      <c:valAx>
        <c:axId val="41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88218"/>
        <c:axId val="92134925"/>
      </c:barChart>
      <c:catAx>
        <c:axId val="882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925"/>
        <c:auto val="1"/>
        <c:lblAlgn val="ctr"/>
        <c:lblOffset val="100"/>
        <c:noMultiLvlLbl val="0"/>
      </c:catAx>
      <c:valAx>
        <c:axId val="921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91840"/>
        <c:axId val="32256080"/>
      </c:barChart>
      <c:catAx>
        <c:axId val="419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80"/>
        <c:auto val="1"/>
        <c:lblAlgn val="ctr"/>
        <c:lblOffset val="100"/>
        <c:noMultiLvlLbl val="0"/>
      </c:catAx>
      <c:valAx>
        <c:axId val="322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