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08"/>
        <c:axId val="44508963"/>
      </c:scatterChart>
      <c:valAx>
        <c:axId val="74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8963"/>
        <c:crossesAt val="0"/>
        <c:crossBetween val="midCat"/>
      </c:valAx>
      <c:valAx>
        <c:axId val="44508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741130"/>
        <c:axId val="92449852"/>
      </c:scatterChart>
      <c:valAx>
        <c:axId val="49741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9852"/>
        <c:crossesAt val="0"/>
        <c:crossBetween val="midCat"/>
      </c:valAx>
      <c:valAx>
        <c:axId val="92449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1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42202"/>
        <c:axId val="42245866"/>
      </c:scatterChart>
      <c:valAx>
        <c:axId val="18742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866"/>
        <c:crossesAt val="0"/>
        <c:crossBetween val="midCat"/>
      </c:valAx>
      <c:valAx>
        <c:axId val="42245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2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09271"/>
        <c:axId val="23850004"/>
      </c:scatterChart>
      <c:valAx>
        <c:axId val="59309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0004"/>
        <c:crossesAt val="0"/>
        <c:crossBetween val="midCat"/>
      </c:valAx>
      <c:valAx>
        <c:axId val="23850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9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