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32597"/>
        <c:axId val="2873993"/>
      </c:barChart>
      <c:catAx>
        <c:axId val="752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93"/>
        <c:auto val="1"/>
        <c:lblAlgn val="ctr"/>
        <c:lblOffset val="100"/>
        <c:noMultiLvlLbl val="0"/>
      </c:catAx>
      <c:valAx>
        <c:axId val="28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93942"/>
        <c:axId val="97180174"/>
      </c:barChart>
      <c:catAx>
        <c:axId val="360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174"/>
        <c:auto val="1"/>
        <c:lblAlgn val="ctr"/>
        <c:lblOffset val="100"/>
        <c:noMultiLvlLbl val="0"/>
      </c:catAx>
      <c:valAx>
        <c:axId val="971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86299"/>
        <c:axId val="94343977"/>
      </c:barChart>
      <c:catAx>
        <c:axId val="192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977"/>
        <c:auto val="1"/>
        <c:lblAlgn val="ctr"/>
        <c:lblOffset val="100"/>
        <c:noMultiLvlLbl val="0"/>
      </c:catAx>
      <c:valAx>
        <c:axId val="943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2916"/>
        <c:axId val="82740007"/>
      </c:barChart>
      <c:catAx>
        <c:axId val="693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007"/>
        <c:auto val="1"/>
        <c:lblAlgn val="ctr"/>
        <c:lblOffset val="100"/>
        <c:noMultiLvlLbl val="0"/>
      </c:catAx>
      <c:valAx>
        <c:axId val="827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43409"/>
        <c:axId val="14814471"/>
      </c:barChart>
      <c:catAx>
        <c:axId val="411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71"/>
        <c:auto val="1"/>
        <c:lblAlgn val="ctr"/>
        <c:lblOffset val="100"/>
        <c:noMultiLvlLbl val="0"/>
      </c:catAx>
      <c:valAx>
        <c:axId val="148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3208"/>
        <c:axId val="59431909"/>
      </c:barChart>
      <c:catAx>
        <c:axId val="224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09"/>
        <c:auto val="1"/>
        <c:lblAlgn val="ctr"/>
        <c:lblOffset val="100"/>
        <c:noMultiLvlLbl val="0"/>
      </c:catAx>
      <c:valAx>
        <c:axId val="594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128"/>
        <c:axId val="79746518"/>
      </c:barChart>
      <c:catAx>
        <c:axId val="59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18"/>
        <c:auto val="1"/>
        <c:lblAlgn val="ctr"/>
        <c:lblOffset val="100"/>
        <c:noMultiLvlLbl val="0"/>
      </c:catAx>
      <c:valAx>
        <c:axId val="797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2945"/>
        <c:axId val="86928230"/>
      </c:barChart>
      <c:catAx>
        <c:axId val="178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30"/>
        <c:auto val="1"/>
        <c:lblAlgn val="ctr"/>
        <c:lblOffset val="100"/>
        <c:noMultiLvlLbl val="0"/>
      </c:catAx>
      <c:valAx>
        <c:axId val="86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4309"/>
        <c:axId val="3514878"/>
      </c:barChart>
      <c:catAx>
        <c:axId val="548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78"/>
        <c:auto val="1"/>
        <c:lblAlgn val="ctr"/>
        <c:lblOffset val="100"/>
        <c:noMultiLvlLbl val="0"/>
      </c:catAx>
      <c:valAx>
        <c:axId val="35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59195"/>
        <c:axId val="3188822"/>
      </c:barChart>
      <c:catAx>
        <c:axId val="215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22"/>
        <c:auto val="1"/>
        <c:lblAlgn val="ctr"/>
        <c:lblOffset val="100"/>
        <c:noMultiLvlLbl val="0"/>
      </c:catAx>
      <c:valAx>
        <c:axId val="31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344"/>
        <c:axId val="11351667"/>
      </c:barChart>
      <c:catAx>
        <c:axId val="34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667"/>
        <c:auto val="1"/>
        <c:lblAlgn val="ctr"/>
        <c:lblOffset val="100"/>
        <c:noMultiLvlLbl val="0"/>
      </c:catAx>
      <c:valAx>
        <c:axId val="113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8165"/>
        <c:axId val="57316831"/>
      </c:barChart>
      <c:catAx>
        <c:axId val="2398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31"/>
        <c:auto val="1"/>
        <c:lblAlgn val="ctr"/>
        <c:lblOffset val="100"/>
        <c:noMultiLvlLbl val="0"/>
      </c:catAx>
      <c:valAx>
        <c:axId val="573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6281"/>
        <c:axId val="40917124"/>
      </c:barChart>
      <c:catAx>
        <c:axId val="634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24"/>
        <c:auto val="1"/>
        <c:lblAlgn val="ctr"/>
        <c:lblOffset val="100"/>
        <c:noMultiLvlLbl val="0"/>
      </c:catAx>
      <c:valAx>
        <c:axId val="409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7219"/>
        <c:axId val="35108883"/>
      </c:barChart>
      <c:catAx>
        <c:axId val="9640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883"/>
        <c:auto val="1"/>
        <c:lblAlgn val="ctr"/>
        <c:lblOffset val="100"/>
        <c:noMultiLvlLbl val="0"/>
      </c:catAx>
      <c:valAx>
        <c:axId val="351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17666"/>
        <c:axId val="92137728"/>
      </c:barChart>
      <c:catAx>
        <c:axId val="703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728"/>
        <c:auto val="1"/>
        <c:lblAlgn val="ctr"/>
        <c:lblOffset val="100"/>
        <c:noMultiLvlLbl val="0"/>
      </c:catAx>
      <c:valAx>
        <c:axId val="921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1337"/>
        <c:axId val="78741566"/>
      </c:barChart>
      <c:catAx>
        <c:axId val="523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66"/>
        <c:auto val="1"/>
        <c:lblAlgn val="ctr"/>
        <c:lblOffset val="100"/>
        <c:noMultiLvlLbl val="0"/>
      </c:catAx>
      <c:valAx>
        <c:axId val="787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9410"/>
        <c:axId val="80425402"/>
      </c:barChart>
      <c:catAx>
        <c:axId val="139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02"/>
        <c:auto val="1"/>
        <c:lblAlgn val="ctr"/>
        <c:lblOffset val="100"/>
        <c:noMultiLvlLbl val="0"/>
      </c:catAx>
      <c:valAx>
        <c:axId val="804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0667"/>
        <c:axId val="14186494"/>
      </c:barChart>
      <c:catAx>
        <c:axId val="568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494"/>
        <c:auto val="1"/>
        <c:lblAlgn val="ctr"/>
        <c:lblOffset val="100"/>
        <c:noMultiLvlLbl val="0"/>
      </c:catAx>
      <c:valAx>
        <c:axId val="141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