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98082"/>
        <c:axId val="15534181"/>
      </c:scatterChart>
      <c:valAx>
        <c:axId val="1819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181"/>
        <c:crossesAt val="0"/>
        <c:crossBetween val="midCat"/>
      </c:valAx>
      <c:valAx>
        <c:axId val="1553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98782"/>
        <c:axId val="44891772"/>
      </c:scatterChart>
      <c:valAx>
        <c:axId val="7439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772"/>
        <c:crossesAt val="0"/>
        <c:crossBetween val="midCat"/>
      </c:valAx>
      <c:valAx>
        <c:axId val="4489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57009"/>
        <c:axId val="87266793"/>
      </c:scatterChart>
      <c:valAx>
        <c:axId val="73357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793"/>
        <c:crossesAt val="0"/>
        <c:crossBetween val="midCat"/>
      </c:valAx>
      <c:valAx>
        <c:axId val="8726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18620"/>
        <c:axId val="45722196"/>
      </c:scatterChart>
      <c:valAx>
        <c:axId val="2791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196"/>
        <c:crossesAt val="0"/>
        <c:crossBetween val="midCat"/>
      </c:valAx>
      <c:valAx>
        <c:axId val="45722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