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90448"/>
        <c:axId val="24201522"/>
      </c:barChart>
      <c:catAx>
        <c:axId val="185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522"/>
        <c:auto val="1"/>
        <c:lblAlgn val="ctr"/>
        <c:lblOffset val="100"/>
        <c:noMultiLvlLbl val="0"/>
      </c:catAx>
      <c:valAx>
        <c:axId val="242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8103"/>
        <c:axId val="41293322"/>
      </c:barChart>
      <c:catAx>
        <c:axId val="680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322"/>
        <c:auto val="1"/>
        <c:lblAlgn val="ctr"/>
        <c:lblOffset val="100"/>
        <c:noMultiLvlLbl val="0"/>
      </c:catAx>
      <c:valAx>
        <c:axId val="412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15640"/>
        <c:axId val="77780438"/>
      </c:barChart>
      <c:catAx>
        <c:axId val="2811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438"/>
        <c:auto val="1"/>
        <c:lblAlgn val="ctr"/>
        <c:lblOffset val="100"/>
        <c:noMultiLvlLbl val="0"/>
      </c:catAx>
      <c:valAx>
        <c:axId val="777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77856"/>
        <c:axId val="95996232"/>
      </c:barChart>
      <c:catAx>
        <c:axId val="688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232"/>
        <c:auto val="1"/>
        <c:lblAlgn val="ctr"/>
        <c:lblOffset val="100"/>
        <c:noMultiLvlLbl val="0"/>
      </c:catAx>
      <c:valAx>
        <c:axId val="959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70967"/>
        <c:axId val="39994855"/>
      </c:barChart>
      <c:catAx>
        <c:axId val="1417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855"/>
        <c:auto val="1"/>
        <c:lblAlgn val="ctr"/>
        <c:lblOffset val="100"/>
        <c:noMultiLvlLbl val="0"/>
      </c:catAx>
      <c:valAx>
        <c:axId val="3999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95568"/>
        <c:axId val="75094286"/>
      </c:barChart>
      <c:catAx>
        <c:axId val="660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286"/>
        <c:auto val="1"/>
        <c:lblAlgn val="ctr"/>
        <c:lblOffset val="100"/>
        <c:noMultiLvlLbl val="0"/>
      </c:catAx>
      <c:valAx>
        <c:axId val="750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7296"/>
        <c:axId val="2421515"/>
      </c:barChart>
      <c:catAx>
        <c:axId val="3738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5"/>
        <c:auto val="1"/>
        <c:lblAlgn val="ctr"/>
        <c:lblOffset val="100"/>
        <c:noMultiLvlLbl val="0"/>
      </c:catAx>
      <c:valAx>
        <c:axId val="24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88553"/>
        <c:axId val="62535292"/>
      </c:barChart>
      <c:catAx>
        <c:axId val="1948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292"/>
        <c:auto val="1"/>
        <c:lblAlgn val="ctr"/>
        <c:lblOffset val="100"/>
        <c:noMultiLvlLbl val="0"/>
      </c:catAx>
      <c:valAx>
        <c:axId val="625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26730"/>
        <c:axId val="17807102"/>
      </c:barChart>
      <c:catAx>
        <c:axId val="880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102"/>
        <c:auto val="1"/>
        <c:lblAlgn val="ctr"/>
        <c:lblOffset val="100"/>
        <c:noMultiLvlLbl val="0"/>
      </c:catAx>
      <c:valAx>
        <c:axId val="178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8541"/>
        <c:axId val="75970111"/>
      </c:barChart>
      <c:catAx>
        <c:axId val="203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111"/>
        <c:auto val="1"/>
        <c:lblAlgn val="ctr"/>
        <c:lblOffset val="100"/>
        <c:noMultiLvlLbl val="0"/>
      </c:catAx>
      <c:valAx>
        <c:axId val="759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54162"/>
        <c:axId val="49244711"/>
      </c:barChart>
      <c:catAx>
        <c:axId val="6975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711"/>
        <c:auto val="1"/>
        <c:lblAlgn val="ctr"/>
        <c:lblOffset val="100"/>
        <c:noMultiLvlLbl val="0"/>
      </c:catAx>
      <c:valAx>
        <c:axId val="492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8446"/>
        <c:axId val="60308302"/>
      </c:barChart>
      <c:catAx>
        <c:axId val="7734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302"/>
        <c:auto val="1"/>
        <c:lblAlgn val="ctr"/>
        <c:lblOffset val="100"/>
        <c:noMultiLvlLbl val="0"/>
      </c:catAx>
      <c:valAx>
        <c:axId val="603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69824"/>
        <c:axId val="25882282"/>
      </c:barChart>
      <c:catAx>
        <c:axId val="5146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282"/>
        <c:auto val="1"/>
        <c:lblAlgn val="ctr"/>
        <c:lblOffset val="100"/>
        <c:noMultiLvlLbl val="0"/>
      </c:catAx>
      <c:valAx>
        <c:axId val="258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75116"/>
        <c:axId val="68141653"/>
      </c:barChart>
      <c:catAx>
        <c:axId val="969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653"/>
        <c:auto val="1"/>
        <c:lblAlgn val="ctr"/>
        <c:lblOffset val="100"/>
        <c:noMultiLvlLbl val="0"/>
      </c:catAx>
      <c:valAx>
        <c:axId val="681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367"/>
        <c:axId val="38720872"/>
      </c:barChart>
      <c:catAx>
        <c:axId val="2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872"/>
        <c:auto val="1"/>
        <c:lblAlgn val="ctr"/>
        <c:lblOffset val="100"/>
        <c:noMultiLvlLbl val="0"/>
      </c:catAx>
      <c:valAx>
        <c:axId val="387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94164"/>
        <c:axId val="40616665"/>
      </c:barChart>
      <c:catAx>
        <c:axId val="719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665"/>
        <c:auto val="1"/>
        <c:lblAlgn val="ctr"/>
        <c:lblOffset val="100"/>
        <c:noMultiLvlLbl val="0"/>
      </c:catAx>
      <c:valAx>
        <c:axId val="406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2740"/>
        <c:axId val="79602530"/>
      </c:barChart>
      <c:catAx>
        <c:axId val="685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530"/>
        <c:auto val="1"/>
        <c:lblAlgn val="ctr"/>
        <c:lblOffset val="100"/>
        <c:noMultiLvlLbl val="0"/>
      </c:catAx>
      <c:valAx>
        <c:axId val="796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83043"/>
        <c:axId val="13233535"/>
      </c:barChart>
      <c:catAx>
        <c:axId val="835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535"/>
        <c:auto val="1"/>
        <c:lblAlgn val="ctr"/>
        <c:lblOffset val="100"/>
        <c:noMultiLvlLbl val="0"/>
      </c:catAx>
      <c:valAx>
        <c:axId val="132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