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10309"/>
        <c:axId val="66820996"/>
      </c:scatterChart>
      <c:valAx>
        <c:axId val="5561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996"/>
        <c:crossesAt val="0"/>
        <c:crossBetween val="midCat"/>
      </c:valAx>
      <c:valAx>
        <c:axId val="6682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08408"/>
        <c:axId val="71233342"/>
      </c:scatterChart>
      <c:valAx>
        <c:axId val="2630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342"/>
        <c:crossesAt val="0"/>
        <c:crossBetween val="midCat"/>
      </c:valAx>
      <c:valAx>
        <c:axId val="7123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79975"/>
        <c:axId val="12977484"/>
      </c:scatterChart>
      <c:valAx>
        <c:axId val="7437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484"/>
        <c:crossesAt val="0"/>
        <c:crossBetween val="midCat"/>
      </c:valAx>
      <c:valAx>
        <c:axId val="1297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81779"/>
        <c:axId val="95859832"/>
      </c:scatterChart>
      <c:valAx>
        <c:axId val="5868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832"/>
        <c:crossesAt val="0"/>
        <c:crossBetween val="midCat"/>
      </c:valAx>
      <c:valAx>
        <c:axId val="9585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