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919084"/>
        <c:axId val="37867913"/>
      </c:barChart>
      <c:catAx>
        <c:axId val="97919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7913"/>
        <c:auto val="1"/>
        <c:lblAlgn val="ctr"/>
        <c:lblOffset val="100"/>
        <c:noMultiLvlLbl val="0"/>
      </c:catAx>
      <c:valAx>
        <c:axId val="37867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9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674639"/>
        <c:axId val="11330562"/>
      </c:barChart>
      <c:catAx>
        <c:axId val="69674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0562"/>
        <c:auto val="1"/>
        <c:lblAlgn val="ctr"/>
        <c:lblOffset val="100"/>
        <c:noMultiLvlLbl val="0"/>
      </c:catAx>
      <c:valAx>
        <c:axId val="11330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4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436810"/>
        <c:axId val="35322413"/>
      </c:barChart>
      <c:catAx>
        <c:axId val="38436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2413"/>
        <c:auto val="1"/>
        <c:lblAlgn val="ctr"/>
        <c:lblOffset val="100"/>
        <c:noMultiLvlLbl val="0"/>
      </c:catAx>
      <c:valAx>
        <c:axId val="35322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6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177063"/>
        <c:axId val="29314579"/>
      </c:barChart>
      <c:catAx>
        <c:axId val="53177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4579"/>
        <c:auto val="1"/>
        <c:lblAlgn val="ctr"/>
        <c:lblOffset val="100"/>
        <c:noMultiLvlLbl val="0"/>
      </c:catAx>
      <c:valAx>
        <c:axId val="29314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7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113823"/>
        <c:axId val="13495631"/>
      </c:barChart>
      <c:catAx>
        <c:axId val="27113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5631"/>
        <c:auto val="1"/>
        <c:lblAlgn val="ctr"/>
        <c:lblOffset val="100"/>
        <c:noMultiLvlLbl val="0"/>
      </c:catAx>
      <c:valAx>
        <c:axId val="1349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3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669815"/>
        <c:axId val="91311341"/>
      </c:barChart>
      <c:catAx>
        <c:axId val="69669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1341"/>
        <c:auto val="1"/>
        <c:lblAlgn val="ctr"/>
        <c:lblOffset val="100"/>
        <c:noMultiLvlLbl val="0"/>
      </c:catAx>
      <c:valAx>
        <c:axId val="9131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9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415952"/>
        <c:axId val="48704730"/>
      </c:barChart>
      <c:catAx>
        <c:axId val="10415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4730"/>
        <c:auto val="1"/>
        <c:lblAlgn val="ctr"/>
        <c:lblOffset val="100"/>
        <c:noMultiLvlLbl val="0"/>
      </c:catAx>
      <c:valAx>
        <c:axId val="48704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5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074393"/>
        <c:axId val="4326797"/>
      </c:barChart>
      <c:catAx>
        <c:axId val="74074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797"/>
        <c:auto val="1"/>
        <c:lblAlgn val="ctr"/>
        <c:lblOffset val="100"/>
        <c:noMultiLvlLbl val="0"/>
      </c:catAx>
      <c:valAx>
        <c:axId val="4326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4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935097"/>
        <c:axId val="19907519"/>
      </c:barChart>
      <c:catAx>
        <c:axId val="36935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7519"/>
        <c:auto val="1"/>
        <c:lblAlgn val="ctr"/>
        <c:lblOffset val="100"/>
        <c:noMultiLvlLbl val="0"/>
      </c:catAx>
      <c:valAx>
        <c:axId val="19907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5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374327"/>
        <c:axId val="83451599"/>
      </c:barChart>
      <c:catAx>
        <c:axId val="87374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1599"/>
        <c:auto val="1"/>
        <c:lblAlgn val="ctr"/>
        <c:lblOffset val="100"/>
        <c:noMultiLvlLbl val="0"/>
      </c:catAx>
      <c:valAx>
        <c:axId val="83451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4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135657"/>
        <c:axId val="47683466"/>
      </c:barChart>
      <c:catAx>
        <c:axId val="29135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3466"/>
        <c:auto val="1"/>
        <c:lblAlgn val="ctr"/>
        <c:lblOffset val="100"/>
        <c:noMultiLvlLbl val="0"/>
      </c:catAx>
      <c:valAx>
        <c:axId val="47683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5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005297"/>
        <c:axId val="24566824"/>
      </c:barChart>
      <c:catAx>
        <c:axId val="32005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6824"/>
        <c:auto val="1"/>
        <c:lblAlgn val="ctr"/>
        <c:lblOffset val="100"/>
        <c:noMultiLvlLbl val="0"/>
      </c:catAx>
      <c:valAx>
        <c:axId val="24566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5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079192"/>
        <c:axId val="96159158"/>
      </c:barChart>
      <c:catAx>
        <c:axId val="22079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9158"/>
        <c:auto val="1"/>
        <c:lblAlgn val="ctr"/>
        <c:lblOffset val="100"/>
        <c:noMultiLvlLbl val="0"/>
      </c:catAx>
      <c:valAx>
        <c:axId val="96159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9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687259"/>
        <c:axId val="92161704"/>
      </c:barChart>
      <c:catAx>
        <c:axId val="59687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1704"/>
        <c:auto val="1"/>
        <c:lblAlgn val="ctr"/>
        <c:lblOffset val="100"/>
        <c:noMultiLvlLbl val="0"/>
      </c:catAx>
      <c:valAx>
        <c:axId val="9216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7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281926"/>
        <c:axId val="90059068"/>
      </c:barChart>
      <c:catAx>
        <c:axId val="28281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9068"/>
        <c:auto val="1"/>
        <c:lblAlgn val="ctr"/>
        <c:lblOffset val="100"/>
        <c:noMultiLvlLbl val="0"/>
      </c:catAx>
      <c:valAx>
        <c:axId val="9005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1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625951"/>
        <c:axId val="24368323"/>
      </c:barChart>
      <c:catAx>
        <c:axId val="59625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8323"/>
        <c:auto val="1"/>
        <c:lblAlgn val="ctr"/>
        <c:lblOffset val="100"/>
        <c:noMultiLvlLbl val="0"/>
      </c:catAx>
      <c:valAx>
        <c:axId val="24368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5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558886"/>
        <c:axId val="40602242"/>
      </c:barChart>
      <c:catAx>
        <c:axId val="61558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2242"/>
        <c:auto val="1"/>
        <c:lblAlgn val="ctr"/>
        <c:lblOffset val="100"/>
        <c:noMultiLvlLbl val="0"/>
      </c:catAx>
      <c:valAx>
        <c:axId val="40602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8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454067"/>
        <c:axId val="7369116"/>
      </c:barChart>
      <c:catAx>
        <c:axId val="22454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116"/>
        <c:auto val="1"/>
        <c:lblAlgn val="ctr"/>
        <c:lblOffset val="100"/>
        <c:noMultiLvlLbl val="0"/>
      </c:catAx>
      <c:valAx>
        <c:axId val="7369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4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