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71242"/>
        <c:axId val="40962273"/>
      </c:scatterChart>
      <c:valAx>
        <c:axId val="2947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73"/>
        <c:crossesAt val="0"/>
        <c:crossBetween val="midCat"/>
      </c:valAx>
      <c:valAx>
        <c:axId val="4096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26091"/>
        <c:axId val="84469480"/>
      </c:scatterChart>
      <c:valAx>
        <c:axId val="8082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80"/>
        <c:crossesAt val="0"/>
        <c:crossBetween val="midCat"/>
      </c:valAx>
      <c:valAx>
        <c:axId val="8446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03810"/>
        <c:axId val="77787636"/>
      </c:scatterChart>
      <c:valAx>
        <c:axId val="7280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636"/>
        <c:crossesAt val="0"/>
        <c:crossBetween val="midCat"/>
      </c:valAx>
      <c:valAx>
        <c:axId val="7778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6276"/>
        <c:axId val="21298674"/>
      </c:scatterChart>
      <c:valAx>
        <c:axId val="1078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674"/>
        <c:crossesAt val="0"/>
        <c:crossBetween val="midCat"/>
      </c:valAx>
      <c:valAx>
        <c:axId val="2129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