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67626"/>
        <c:axId val="95718242"/>
      </c:barChart>
      <c:catAx>
        <c:axId val="7076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242"/>
        <c:auto val="1"/>
        <c:lblAlgn val="ctr"/>
        <c:lblOffset val="100"/>
        <c:noMultiLvlLbl val="0"/>
      </c:catAx>
      <c:valAx>
        <c:axId val="957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71211"/>
        <c:axId val="70053650"/>
      </c:barChart>
      <c:catAx>
        <c:axId val="632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650"/>
        <c:auto val="1"/>
        <c:lblAlgn val="ctr"/>
        <c:lblOffset val="100"/>
        <c:noMultiLvlLbl val="0"/>
      </c:catAx>
      <c:valAx>
        <c:axId val="700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83301"/>
        <c:axId val="27810500"/>
      </c:barChart>
      <c:catAx>
        <c:axId val="755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500"/>
        <c:auto val="1"/>
        <c:lblAlgn val="ctr"/>
        <c:lblOffset val="100"/>
        <c:noMultiLvlLbl val="0"/>
      </c:catAx>
      <c:valAx>
        <c:axId val="278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3399"/>
        <c:axId val="22001765"/>
      </c:barChart>
      <c:catAx>
        <c:axId val="43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765"/>
        <c:auto val="1"/>
        <c:lblAlgn val="ctr"/>
        <c:lblOffset val="100"/>
        <c:noMultiLvlLbl val="0"/>
      </c:catAx>
      <c:valAx>
        <c:axId val="220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0577"/>
        <c:axId val="95391782"/>
      </c:barChart>
      <c:catAx>
        <c:axId val="7958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782"/>
        <c:auto val="1"/>
        <c:lblAlgn val="ctr"/>
        <c:lblOffset val="100"/>
        <c:noMultiLvlLbl val="0"/>
      </c:catAx>
      <c:valAx>
        <c:axId val="953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43965"/>
        <c:axId val="14891884"/>
      </c:barChart>
      <c:catAx>
        <c:axId val="585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884"/>
        <c:auto val="1"/>
        <c:lblAlgn val="ctr"/>
        <c:lblOffset val="100"/>
        <c:noMultiLvlLbl val="0"/>
      </c:catAx>
      <c:valAx>
        <c:axId val="148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38866"/>
        <c:axId val="40447182"/>
      </c:barChart>
      <c:catAx>
        <c:axId val="5283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182"/>
        <c:auto val="1"/>
        <c:lblAlgn val="ctr"/>
        <c:lblOffset val="100"/>
        <c:noMultiLvlLbl val="0"/>
      </c:catAx>
      <c:valAx>
        <c:axId val="404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29566"/>
        <c:axId val="56696252"/>
      </c:barChart>
      <c:catAx>
        <c:axId val="469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52"/>
        <c:auto val="1"/>
        <c:lblAlgn val="ctr"/>
        <c:lblOffset val="100"/>
        <c:noMultiLvlLbl val="0"/>
      </c:catAx>
      <c:valAx>
        <c:axId val="566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374"/>
        <c:axId val="94992249"/>
      </c:barChart>
      <c:catAx>
        <c:axId val="5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249"/>
        <c:auto val="1"/>
        <c:lblAlgn val="ctr"/>
        <c:lblOffset val="100"/>
        <c:noMultiLvlLbl val="0"/>
      </c:catAx>
      <c:valAx>
        <c:axId val="949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77181"/>
        <c:axId val="52514929"/>
      </c:barChart>
      <c:catAx>
        <c:axId val="506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929"/>
        <c:auto val="1"/>
        <c:lblAlgn val="ctr"/>
        <c:lblOffset val="100"/>
        <c:noMultiLvlLbl val="0"/>
      </c:catAx>
      <c:valAx>
        <c:axId val="5251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22386"/>
        <c:axId val="42189886"/>
      </c:barChart>
      <c:catAx>
        <c:axId val="495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886"/>
        <c:auto val="1"/>
        <c:lblAlgn val="ctr"/>
        <c:lblOffset val="100"/>
        <c:noMultiLvlLbl val="0"/>
      </c:catAx>
      <c:valAx>
        <c:axId val="421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8165"/>
        <c:axId val="34778911"/>
      </c:barChart>
      <c:catAx>
        <c:axId val="503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911"/>
        <c:auto val="1"/>
        <c:lblAlgn val="ctr"/>
        <c:lblOffset val="100"/>
        <c:noMultiLvlLbl val="0"/>
      </c:catAx>
      <c:valAx>
        <c:axId val="347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42772"/>
        <c:axId val="81250628"/>
      </c:barChart>
      <c:catAx>
        <c:axId val="8384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628"/>
        <c:auto val="1"/>
        <c:lblAlgn val="ctr"/>
        <c:lblOffset val="100"/>
        <c:noMultiLvlLbl val="0"/>
      </c:catAx>
      <c:valAx>
        <c:axId val="812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16166"/>
        <c:axId val="51026237"/>
      </c:barChart>
      <c:catAx>
        <c:axId val="3711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237"/>
        <c:auto val="1"/>
        <c:lblAlgn val="ctr"/>
        <c:lblOffset val="100"/>
        <c:noMultiLvlLbl val="0"/>
      </c:catAx>
      <c:valAx>
        <c:axId val="510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74435"/>
        <c:axId val="45510082"/>
      </c:barChart>
      <c:catAx>
        <c:axId val="5917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082"/>
        <c:auto val="1"/>
        <c:lblAlgn val="ctr"/>
        <c:lblOffset val="100"/>
        <c:noMultiLvlLbl val="0"/>
      </c:catAx>
      <c:valAx>
        <c:axId val="455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1576"/>
        <c:axId val="32644735"/>
      </c:barChart>
      <c:catAx>
        <c:axId val="86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735"/>
        <c:auto val="1"/>
        <c:lblAlgn val="ctr"/>
        <c:lblOffset val="100"/>
        <c:noMultiLvlLbl val="0"/>
      </c:catAx>
      <c:valAx>
        <c:axId val="326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01107"/>
        <c:axId val="94326124"/>
      </c:barChart>
      <c:catAx>
        <c:axId val="234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124"/>
        <c:auto val="1"/>
        <c:lblAlgn val="ctr"/>
        <c:lblOffset val="100"/>
        <c:noMultiLvlLbl val="0"/>
      </c:catAx>
      <c:valAx>
        <c:axId val="943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32960"/>
        <c:axId val="73796438"/>
      </c:barChart>
      <c:catAx>
        <c:axId val="1343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438"/>
        <c:auto val="1"/>
        <c:lblAlgn val="ctr"/>
        <c:lblOffset val="100"/>
        <c:noMultiLvlLbl val="0"/>
      </c:catAx>
      <c:valAx>
        <c:axId val="737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