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223"/>
        <c:axId val="50917424"/>
      </c:barChart>
      <c:catAx>
        <c:axId val="3224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424"/>
        <c:auto val="1"/>
        <c:lblAlgn val="ctr"/>
        <c:lblOffset val="100"/>
        <c:noMultiLvlLbl val="0"/>
      </c:catAx>
      <c:valAx>
        <c:axId val="5091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52223"/>
        <c:axId val="31029985"/>
      </c:barChart>
      <c:catAx>
        <c:axId val="5575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985"/>
        <c:auto val="1"/>
        <c:lblAlgn val="ctr"/>
        <c:lblOffset val="100"/>
        <c:noMultiLvlLbl val="0"/>
      </c:catAx>
      <c:valAx>
        <c:axId val="310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68338"/>
        <c:axId val="22847456"/>
      </c:barChart>
      <c:catAx>
        <c:axId val="6596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456"/>
        <c:auto val="1"/>
        <c:lblAlgn val="ctr"/>
        <c:lblOffset val="100"/>
        <c:noMultiLvlLbl val="0"/>
      </c:catAx>
      <c:valAx>
        <c:axId val="2284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85454"/>
        <c:axId val="60084484"/>
      </c:barChart>
      <c:catAx>
        <c:axId val="1748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484"/>
        <c:auto val="1"/>
        <c:lblAlgn val="ctr"/>
        <c:lblOffset val="100"/>
        <c:noMultiLvlLbl val="0"/>
      </c:catAx>
      <c:valAx>
        <c:axId val="6008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6259"/>
        <c:axId val="61396706"/>
      </c:barChart>
      <c:catAx>
        <c:axId val="993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6706"/>
        <c:auto val="1"/>
        <c:lblAlgn val="ctr"/>
        <c:lblOffset val="100"/>
        <c:noMultiLvlLbl val="0"/>
      </c:catAx>
      <c:valAx>
        <c:axId val="6139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81437"/>
        <c:axId val="49958716"/>
      </c:barChart>
      <c:catAx>
        <c:axId val="1328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716"/>
        <c:auto val="1"/>
        <c:lblAlgn val="ctr"/>
        <c:lblOffset val="100"/>
        <c:noMultiLvlLbl val="0"/>
      </c:catAx>
      <c:valAx>
        <c:axId val="499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2122"/>
        <c:axId val="28547408"/>
      </c:barChart>
      <c:catAx>
        <c:axId val="7754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408"/>
        <c:auto val="1"/>
        <c:lblAlgn val="ctr"/>
        <c:lblOffset val="100"/>
        <c:noMultiLvlLbl val="0"/>
      </c:catAx>
      <c:valAx>
        <c:axId val="285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73683"/>
        <c:axId val="6385364"/>
      </c:barChart>
      <c:catAx>
        <c:axId val="4497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64"/>
        <c:auto val="1"/>
        <c:lblAlgn val="ctr"/>
        <c:lblOffset val="100"/>
        <c:noMultiLvlLbl val="0"/>
      </c:catAx>
      <c:valAx>
        <c:axId val="63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1228"/>
        <c:axId val="40157669"/>
      </c:barChart>
      <c:catAx>
        <c:axId val="2804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669"/>
        <c:auto val="1"/>
        <c:lblAlgn val="ctr"/>
        <c:lblOffset val="100"/>
        <c:noMultiLvlLbl val="0"/>
      </c:catAx>
      <c:valAx>
        <c:axId val="4015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26430"/>
        <c:axId val="59442767"/>
      </c:barChart>
      <c:catAx>
        <c:axId val="1752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767"/>
        <c:auto val="1"/>
        <c:lblAlgn val="ctr"/>
        <c:lblOffset val="100"/>
        <c:noMultiLvlLbl val="0"/>
      </c:catAx>
      <c:valAx>
        <c:axId val="594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60921"/>
        <c:axId val="33181299"/>
      </c:barChart>
      <c:catAx>
        <c:axId val="9596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99"/>
        <c:auto val="1"/>
        <c:lblAlgn val="ctr"/>
        <c:lblOffset val="100"/>
        <c:noMultiLvlLbl val="0"/>
      </c:catAx>
      <c:valAx>
        <c:axId val="3318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7346"/>
        <c:axId val="35194233"/>
      </c:barChart>
      <c:catAx>
        <c:axId val="2555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4233"/>
        <c:auto val="1"/>
        <c:lblAlgn val="ctr"/>
        <c:lblOffset val="100"/>
        <c:noMultiLvlLbl val="0"/>
      </c:catAx>
      <c:valAx>
        <c:axId val="351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86876"/>
        <c:axId val="56290611"/>
      </c:barChart>
      <c:catAx>
        <c:axId val="1818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611"/>
        <c:auto val="1"/>
        <c:lblAlgn val="ctr"/>
        <c:lblOffset val="100"/>
        <c:noMultiLvlLbl val="0"/>
      </c:catAx>
      <c:valAx>
        <c:axId val="5629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14419"/>
        <c:axId val="67461448"/>
      </c:barChart>
      <c:catAx>
        <c:axId val="5221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448"/>
        <c:auto val="1"/>
        <c:lblAlgn val="ctr"/>
        <c:lblOffset val="100"/>
        <c:noMultiLvlLbl val="0"/>
      </c:catAx>
      <c:valAx>
        <c:axId val="6746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70545"/>
        <c:axId val="52602728"/>
      </c:barChart>
      <c:catAx>
        <c:axId val="8967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728"/>
        <c:auto val="1"/>
        <c:lblAlgn val="ctr"/>
        <c:lblOffset val="100"/>
        <c:noMultiLvlLbl val="0"/>
      </c:catAx>
      <c:valAx>
        <c:axId val="526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79759"/>
        <c:axId val="26542489"/>
      </c:barChart>
      <c:catAx>
        <c:axId val="4467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489"/>
        <c:auto val="1"/>
        <c:lblAlgn val="ctr"/>
        <c:lblOffset val="100"/>
        <c:noMultiLvlLbl val="0"/>
      </c:catAx>
      <c:valAx>
        <c:axId val="265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85194"/>
        <c:axId val="50105582"/>
      </c:barChart>
      <c:catAx>
        <c:axId val="6838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582"/>
        <c:auto val="1"/>
        <c:lblAlgn val="ctr"/>
        <c:lblOffset val="100"/>
        <c:noMultiLvlLbl val="0"/>
      </c:catAx>
      <c:valAx>
        <c:axId val="501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73635"/>
        <c:axId val="68559702"/>
      </c:barChart>
      <c:catAx>
        <c:axId val="2957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02"/>
        <c:auto val="1"/>
        <c:lblAlgn val="ctr"/>
        <c:lblOffset val="100"/>
        <c:noMultiLvlLbl val="0"/>
      </c:catAx>
      <c:valAx>
        <c:axId val="685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