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5917"/>
        <c:axId val="74642522"/>
      </c:scatterChart>
      <c:valAx>
        <c:axId val="7825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522"/>
        <c:crossesAt val="0"/>
        <c:crossBetween val="midCat"/>
      </c:valAx>
      <c:valAx>
        <c:axId val="7464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40305"/>
        <c:axId val="15272657"/>
      </c:scatterChart>
      <c:valAx>
        <c:axId val="97340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657"/>
        <c:crossesAt val="0"/>
        <c:crossBetween val="midCat"/>
      </c:valAx>
      <c:valAx>
        <c:axId val="1527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9304"/>
        <c:axId val="3588217"/>
      </c:scatterChart>
      <c:valAx>
        <c:axId val="2629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17"/>
        <c:crossesAt val="0"/>
        <c:crossBetween val="midCat"/>
      </c:valAx>
      <c:valAx>
        <c:axId val="3588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00487"/>
        <c:axId val="4711230"/>
      </c:scatterChart>
      <c:valAx>
        <c:axId val="64400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230"/>
        <c:crossesAt val="0"/>
        <c:crossBetween val="midCat"/>
      </c:valAx>
      <c:valAx>
        <c:axId val="471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