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09594"/>
        <c:axId val="39776021"/>
      </c:barChart>
      <c:catAx>
        <c:axId val="874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021"/>
        <c:auto val="1"/>
        <c:lblAlgn val="ctr"/>
        <c:lblOffset val="100"/>
        <c:noMultiLvlLbl val="0"/>
      </c:catAx>
      <c:valAx>
        <c:axId val="397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4038"/>
        <c:axId val="19096528"/>
      </c:barChart>
      <c:catAx>
        <c:axId val="103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528"/>
        <c:auto val="1"/>
        <c:lblAlgn val="ctr"/>
        <c:lblOffset val="100"/>
        <c:noMultiLvlLbl val="0"/>
      </c:catAx>
      <c:valAx>
        <c:axId val="190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0146"/>
        <c:axId val="2006447"/>
      </c:barChart>
      <c:catAx>
        <c:axId val="2553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7"/>
        <c:auto val="1"/>
        <c:lblAlgn val="ctr"/>
        <c:lblOffset val="100"/>
        <c:noMultiLvlLbl val="0"/>
      </c:catAx>
      <c:valAx>
        <c:axId val="20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1143"/>
        <c:axId val="72755419"/>
      </c:barChart>
      <c:catAx>
        <c:axId val="255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19"/>
        <c:auto val="1"/>
        <c:lblAlgn val="ctr"/>
        <c:lblOffset val="100"/>
        <c:noMultiLvlLbl val="0"/>
      </c:catAx>
      <c:valAx>
        <c:axId val="727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6439"/>
        <c:axId val="90003527"/>
      </c:barChart>
      <c:catAx>
        <c:axId val="192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27"/>
        <c:auto val="1"/>
        <c:lblAlgn val="ctr"/>
        <c:lblOffset val="100"/>
        <c:noMultiLvlLbl val="0"/>
      </c:catAx>
      <c:valAx>
        <c:axId val="900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63350"/>
        <c:axId val="87432385"/>
      </c:barChart>
      <c:catAx>
        <c:axId val="475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385"/>
        <c:auto val="1"/>
        <c:lblAlgn val="ctr"/>
        <c:lblOffset val="100"/>
        <c:noMultiLvlLbl val="0"/>
      </c:catAx>
      <c:valAx>
        <c:axId val="874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712"/>
        <c:axId val="33997709"/>
      </c:barChart>
      <c:catAx>
        <c:axId val="51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709"/>
        <c:auto val="1"/>
        <c:lblAlgn val="ctr"/>
        <c:lblOffset val="100"/>
        <c:noMultiLvlLbl val="0"/>
      </c:catAx>
      <c:valAx>
        <c:axId val="339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6439"/>
        <c:axId val="32606218"/>
      </c:barChart>
      <c:catAx>
        <c:axId val="225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18"/>
        <c:auto val="1"/>
        <c:lblAlgn val="ctr"/>
        <c:lblOffset val="100"/>
        <c:noMultiLvlLbl val="0"/>
      </c:catAx>
      <c:valAx>
        <c:axId val="326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4936"/>
        <c:axId val="99586091"/>
      </c:barChart>
      <c:catAx>
        <c:axId val="438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091"/>
        <c:auto val="1"/>
        <c:lblAlgn val="ctr"/>
        <c:lblOffset val="100"/>
        <c:noMultiLvlLbl val="0"/>
      </c:catAx>
      <c:valAx>
        <c:axId val="995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71033"/>
        <c:axId val="92829241"/>
      </c:barChart>
      <c:catAx>
        <c:axId val="5677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41"/>
        <c:auto val="1"/>
        <c:lblAlgn val="ctr"/>
        <c:lblOffset val="100"/>
        <c:noMultiLvlLbl val="0"/>
      </c:catAx>
      <c:valAx>
        <c:axId val="928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63201"/>
        <c:axId val="72835037"/>
      </c:barChart>
      <c:catAx>
        <c:axId val="449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37"/>
        <c:auto val="1"/>
        <c:lblAlgn val="ctr"/>
        <c:lblOffset val="100"/>
        <c:noMultiLvlLbl val="0"/>
      </c:catAx>
      <c:valAx>
        <c:axId val="728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2385"/>
        <c:axId val="56072363"/>
      </c:barChart>
      <c:catAx>
        <c:axId val="106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363"/>
        <c:auto val="1"/>
        <c:lblAlgn val="ctr"/>
        <c:lblOffset val="100"/>
        <c:noMultiLvlLbl val="0"/>
      </c:catAx>
      <c:valAx>
        <c:axId val="560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71925"/>
        <c:axId val="83282271"/>
      </c:barChart>
      <c:catAx>
        <c:axId val="660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271"/>
        <c:auto val="1"/>
        <c:lblAlgn val="ctr"/>
        <c:lblOffset val="100"/>
        <c:noMultiLvlLbl val="0"/>
      </c:catAx>
      <c:valAx>
        <c:axId val="832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6851"/>
        <c:axId val="98562216"/>
      </c:barChart>
      <c:catAx>
        <c:axId val="23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16"/>
        <c:auto val="1"/>
        <c:lblAlgn val="ctr"/>
        <c:lblOffset val="100"/>
        <c:noMultiLvlLbl val="0"/>
      </c:catAx>
      <c:valAx>
        <c:axId val="9856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9311"/>
        <c:axId val="45879985"/>
      </c:barChart>
      <c:catAx>
        <c:axId val="70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985"/>
        <c:auto val="1"/>
        <c:lblAlgn val="ctr"/>
        <c:lblOffset val="100"/>
        <c:noMultiLvlLbl val="0"/>
      </c:catAx>
      <c:valAx>
        <c:axId val="458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2325"/>
        <c:axId val="51765452"/>
      </c:barChart>
      <c:catAx>
        <c:axId val="5277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52"/>
        <c:auto val="1"/>
        <c:lblAlgn val="ctr"/>
        <c:lblOffset val="100"/>
        <c:noMultiLvlLbl val="0"/>
      </c:catAx>
      <c:valAx>
        <c:axId val="517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71996"/>
        <c:axId val="19721204"/>
      </c:barChart>
      <c:catAx>
        <c:axId val="985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04"/>
        <c:auto val="1"/>
        <c:lblAlgn val="ctr"/>
        <c:lblOffset val="100"/>
        <c:noMultiLvlLbl val="0"/>
      </c:catAx>
      <c:valAx>
        <c:axId val="197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06765"/>
        <c:axId val="85976067"/>
      </c:barChart>
      <c:catAx>
        <c:axId val="964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067"/>
        <c:auto val="1"/>
        <c:lblAlgn val="ctr"/>
        <c:lblOffset val="100"/>
        <c:noMultiLvlLbl val="0"/>
      </c:catAx>
      <c:valAx>
        <c:axId val="859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