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256827"/>
        <c:axId val="55062578"/>
      </c:scatterChart>
      <c:valAx>
        <c:axId val="182568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2578"/>
        <c:crossesAt val="0"/>
        <c:crossBetween val="midCat"/>
      </c:valAx>
      <c:valAx>
        <c:axId val="550625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68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455848"/>
        <c:axId val="30545237"/>
      </c:scatterChart>
      <c:valAx>
        <c:axId val="464558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5237"/>
        <c:crossesAt val="0"/>
        <c:crossBetween val="midCat"/>
      </c:valAx>
      <c:valAx>
        <c:axId val="305452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58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449658"/>
        <c:axId val="43116517"/>
      </c:scatterChart>
      <c:valAx>
        <c:axId val="244496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6517"/>
        <c:crossesAt val="0"/>
        <c:crossBetween val="midCat"/>
      </c:valAx>
      <c:valAx>
        <c:axId val="431165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96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675712"/>
        <c:axId val="48230903"/>
      </c:scatterChart>
      <c:valAx>
        <c:axId val="696757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0903"/>
        <c:crossesAt val="0"/>
        <c:crossBetween val="midCat"/>
      </c:valAx>
      <c:valAx>
        <c:axId val="482309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57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