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06631"/>
        <c:axId val="77570356"/>
      </c:barChart>
      <c:catAx>
        <c:axId val="819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56"/>
        <c:auto val="1"/>
        <c:lblAlgn val="ctr"/>
        <c:lblOffset val="100"/>
        <c:noMultiLvlLbl val="0"/>
      </c:catAx>
      <c:valAx>
        <c:axId val="775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54839"/>
        <c:axId val="16315513"/>
      </c:barChart>
      <c:catAx>
        <c:axId val="354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513"/>
        <c:auto val="1"/>
        <c:lblAlgn val="ctr"/>
        <c:lblOffset val="100"/>
        <c:noMultiLvlLbl val="0"/>
      </c:catAx>
      <c:valAx>
        <c:axId val="163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15762"/>
        <c:axId val="89408597"/>
      </c:barChart>
      <c:catAx>
        <c:axId val="323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597"/>
        <c:auto val="1"/>
        <c:lblAlgn val="ctr"/>
        <c:lblOffset val="100"/>
        <c:noMultiLvlLbl val="0"/>
      </c:catAx>
      <c:valAx>
        <c:axId val="894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78418"/>
        <c:axId val="25725875"/>
      </c:barChart>
      <c:catAx>
        <c:axId val="620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75"/>
        <c:auto val="1"/>
        <c:lblAlgn val="ctr"/>
        <c:lblOffset val="100"/>
        <c:noMultiLvlLbl val="0"/>
      </c:catAx>
      <c:valAx>
        <c:axId val="257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45333"/>
        <c:axId val="76030271"/>
      </c:barChart>
      <c:catAx>
        <c:axId val="740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271"/>
        <c:auto val="1"/>
        <c:lblAlgn val="ctr"/>
        <c:lblOffset val="100"/>
        <c:noMultiLvlLbl val="0"/>
      </c:catAx>
      <c:valAx>
        <c:axId val="760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2998"/>
        <c:axId val="94398860"/>
      </c:barChart>
      <c:catAx>
        <c:axId val="135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60"/>
        <c:auto val="1"/>
        <c:lblAlgn val="ctr"/>
        <c:lblOffset val="100"/>
        <c:noMultiLvlLbl val="0"/>
      </c:catAx>
      <c:valAx>
        <c:axId val="943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0943"/>
        <c:axId val="83282473"/>
      </c:barChart>
      <c:catAx>
        <c:axId val="4225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73"/>
        <c:auto val="1"/>
        <c:lblAlgn val="ctr"/>
        <c:lblOffset val="100"/>
        <c:noMultiLvlLbl val="0"/>
      </c:catAx>
      <c:valAx>
        <c:axId val="832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5721"/>
        <c:axId val="92711418"/>
      </c:barChart>
      <c:catAx>
        <c:axId val="68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418"/>
        <c:auto val="1"/>
        <c:lblAlgn val="ctr"/>
        <c:lblOffset val="100"/>
        <c:noMultiLvlLbl val="0"/>
      </c:catAx>
      <c:valAx>
        <c:axId val="927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0170"/>
        <c:axId val="93741047"/>
      </c:barChart>
      <c:catAx>
        <c:axId val="5841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47"/>
        <c:auto val="1"/>
        <c:lblAlgn val="ctr"/>
        <c:lblOffset val="100"/>
        <c:noMultiLvlLbl val="0"/>
      </c:catAx>
      <c:valAx>
        <c:axId val="937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7601"/>
        <c:axId val="40188812"/>
      </c:barChart>
      <c:catAx>
        <c:axId val="408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12"/>
        <c:auto val="1"/>
        <c:lblAlgn val="ctr"/>
        <c:lblOffset val="100"/>
        <c:noMultiLvlLbl val="0"/>
      </c:catAx>
      <c:valAx>
        <c:axId val="401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2273"/>
        <c:axId val="96685229"/>
      </c:barChart>
      <c:catAx>
        <c:axId val="960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229"/>
        <c:auto val="1"/>
        <c:lblAlgn val="ctr"/>
        <c:lblOffset val="100"/>
        <c:noMultiLvlLbl val="0"/>
      </c:catAx>
      <c:valAx>
        <c:axId val="966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4968"/>
        <c:axId val="85259803"/>
      </c:barChart>
      <c:catAx>
        <c:axId val="777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803"/>
        <c:auto val="1"/>
        <c:lblAlgn val="ctr"/>
        <c:lblOffset val="100"/>
        <c:noMultiLvlLbl val="0"/>
      </c:catAx>
      <c:valAx>
        <c:axId val="852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27813"/>
        <c:axId val="32587704"/>
      </c:barChart>
      <c:catAx>
        <c:axId val="992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704"/>
        <c:auto val="1"/>
        <c:lblAlgn val="ctr"/>
        <c:lblOffset val="100"/>
        <c:noMultiLvlLbl val="0"/>
      </c:catAx>
      <c:valAx>
        <c:axId val="325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052"/>
        <c:axId val="40248131"/>
      </c:barChart>
      <c:catAx>
        <c:axId val="94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31"/>
        <c:auto val="1"/>
        <c:lblAlgn val="ctr"/>
        <c:lblOffset val="100"/>
        <c:noMultiLvlLbl val="0"/>
      </c:catAx>
      <c:valAx>
        <c:axId val="402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16923"/>
        <c:axId val="16832643"/>
      </c:barChart>
      <c:catAx>
        <c:axId val="886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643"/>
        <c:auto val="1"/>
        <c:lblAlgn val="ctr"/>
        <c:lblOffset val="100"/>
        <c:noMultiLvlLbl val="0"/>
      </c:catAx>
      <c:valAx>
        <c:axId val="168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05153"/>
        <c:axId val="82190644"/>
      </c:barChart>
      <c:catAx>
        <c:axId val="272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644"/>
        <c:auto val="1"/>
        <c:lblAlgn val="ctr"/>
        <c:lblOffset val="100"/>
        <c:noMultiLvlLbl val="0"/>
      </c:catAx>
      <c:valAx>
        <c:axId val="821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94695"/>
        <c:axId val="14355310"/>
      </c:barChart>
      <c:catAx>
        <c:axId val="565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310"/>
        <c:auto val="1"/>
        <c:lblAlgn val="ctr"/>
        <c:lblOffset val="100"/>
        <c:noMultiLvlLbl val="0"/>
      </c:catAx>
      <c:valAx>
        <c:axId val="143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8638"/>
        <c:axId val="17370301"/>
      </c:barChart>
      <c:catAx>
        <c:axId val="783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301"/>
        <c:auto val="1"/>
        <c:lblAlgn val="ctr"/>
        <c:lblOffset val="100"/>
        <c:noMultiLvlLbl val="0"/>
      </c:catAx>
      <c:valAx>
        <c:axId val="173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