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07418"/>
        <c:axId val="42198664"/>
      </c:scatterChart>
      <c:valAx>
        <c:axId val="2960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64"/>
        <c:crossesAt val="0"/>
        <c:crossBetween val="midCat"/>
      </c:valAx>
      <c:valAx>
        <c:axId val="4219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9243"/>
        <c:axId val="85196017"/>
      </c:scatterChart>
      <c:valAx>
        <c:axId val="4860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017"/>
        <c:crossesAt val="0"/>
        <c:crossBetween val="midCat"/>
      </c:valAx>
      <c:valAx>
        <c:axId val="8519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7136"/>
        <c:axId val="51944923"/>
      </c:scatterChart>
      <c:valAx>
        <c:axId val="7534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923"/>
        <c:crossesAt val="0"/>
        <c:crossBetween val="midCat"/>
      </c:valAx>
      <c:valAx>
        <c:axId val="5194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457"/>
        <c:axId val="78093398"/>
      </c:scatterChart>
      <c:valAx>
        <c:axId val="400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98"/>
        <c:crossesAt val="0"/>
        <c:crossBetween val="midCat"/>
      </c:valAx>
      <c:valAx>
        <c:axId val="7809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