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33311"/>
        <c:axId val="87282911"/>
      </c:scatterChart>
      <c:valAx>
        <c:axId val="703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911"/>
        <c:crossesAt val="0"/>
        <c:crossBetween val="midCat"/>
      </c:valAx>
      <c:valAx>
        <c:axId val="872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732498"/>
        <c:axId val="97761810"/>
      </c:barChart>
      <c:catAx>
        <c:axId val="707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10"/>
        <c:crossesAt val="0"/>
        <c:auto val="1"/>
        <c:lblAlgn val="ctr"/>
        <c:lblOffset val="100"/>
        <c:noMultiLvlLbl val="0"/>
      </c:catAx>
      <c:valAx>
        <c:axId val="977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90219"/>
        <c:axId val="22096944"/>
      </c:barChart>
      <c:catAx>
        <c:axId val="272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44"/>
        <c:crossesAt val="0"/>
        <c:auto val="1"/>
        <c:lblAlgn val="ctr"/>
        <c:lblOffset val="100"/>
        <c:noMultiLvlLbl val="0"/>
      </c:catAx>
      <c:valAx>
        <c:axId val="220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51337"/>
        <c:axId val="99295543"/>
      </c:barChart>
      <c:catAx>
        <c:axId val="424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43"/>
        <c:crossesAt val="0"/>
        <c:auto val="1"/>
        <c:lblAlgn val="ctr"/>
        <c:lblOffset val="100"/>
        <c:noMultiLvlLbl val="0"/>
      </c:catAx>
      <c:valAx>
        <c:axId val="992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28036"/>
        <c:axId val="70261602"/>
      </c:areaChart>
      <c:catAx>
        <c:axId val="295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602"/>
        <c:crossesAt val="0"/>
        <c:auto val="1"/>
        <c:lblAlgn val="ctr"/>
        <c:lblOffset val="100"/>
        <c:noMultiLvlLbl val="0"/>
      </c:catAx>
      <c:valAx>
        <c:axId val="702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59210"/>
        <c:axId val="6618428"/>
      </c:areaChart>
      <c:catAx>
        <c:axId val="228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8"/>
        <c:crossesAt val="0"/>
        <c:auto val="1"/>
        <c:lblAlgn val="ctr"/>
        <c:lblOffset val="100"/>
        <c:noMultiLvlLbl val="0"/>
      </c:catAx>
      <c:valAx>
        <c:axId val="66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34710"/>
        <c:axId val="20588985"/>
      </c:areaChart>
      <c:catAx>
        <c:axId val="162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985"/>
        <c:crossesAt val="0"/>
        <c:auto val="1"/>
        <c:lblAlgn val="ctr"/>
        <c:lblOffset val="100"/>
        <c:noMultiLvlLbl val="0"/>
      </c:catAx>
      <c:valAx>
        <c:axId val="205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2134"/>
        <c:axId val="64543195"/>
      </c:lineChart>
      <c:catAx>
        <c:axId val="737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195"/>
        <c:crossesAt val="0"/>
        <c:auto val="1"/>
        <c:lblAlgn val="ctr"/>
        <c:lblOffset val="100"/>
        <c:noMultiLvlLbl val="0"/>
      </c:catAx>
      <c:valAx>
        <c:axId val="645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640"/>
        <c:axId val="4330983"/>
      </c:lineChart>
      <c:catAx>
        <c:axId val="945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83"/>
        <c:crossesAt val="0"/>
        <c:auto val="1"/>
        <c:lblAlgn val="ctr"/>
        <c:lblOffset val="100"/>
        <c:noMultiLvlLbl val="0"/>
      </c:catAx>
      <c:valAx>
        <c:axId val="43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5705"/>
        <c:axId val="97152058"/>
      </c:lineChart>
      <c:catAx>
        <c:axId val="122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058"/>
        <c:crossesAt val="0"/>
        <c:auto val="1"/>
        <c:lblAlgn val="ctr"/>
        <c:lblOffset val="100"/>
        <c:noMultiLvlLbl val="0"/>
      </c:catAx>
      <c:valAx>
        <c:axId val="971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71925"/>
        <c:axId val="45081332"/>
      </c:scatterChart>
      <c:valAx>
        <c:axId val="589719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32"/>
        <c:crossesAt val="0"/>
        <c:crossBetween val="midCat"/>
      </c:valAx>
      <c:valAx>
        <c:axId val="45081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86089"/>
        <c:axId val="32158456"/>
      </c:radarChart>
      <c:catAx>
        <c:axId val="57586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56"/>
        <c:crossesAt val="0"/>
        <c:auto val="1"/>
        <c:lblAlgn val="ctr"/>
        <c:lblOffset val="100"/>
        <c:noMultiLvlLbl val="0"/>
      </c:catAx>
      <c:valAx>
        <c:axId val="32158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84545"/>
        <c:axId val="9648763"/>
      </c:radarChart>
      <c:catAx>
        <c:axId val="89484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63"/>
        <c:crossesAt val="0"/>
        <c:auto val="1"/>
        <c:lblAlgn val="ctr"/>
        <c:lblOffset val="100"/>
        <c:noMultiLvlLbl val="0"/>
      </c:catAx>
      <c:valAx>
        <c:axId val="9648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50468"/>
        <c:axId val="67003484"/>
      </c:radarChart>
      <c:catAx>
        <c:axId val="64550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484"/>
        <c:crossesAt val="0"/>
        <c:auto val="1"/>
        <c:lblAlgn val="ctr"/>
        <c:lblOffset val="100"/>
        <c:noMultiLvlLbl val="0"/>
      </c:catAx>
      <c:valAx>
        <c:axId val="67003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1390"/>
        <c:axId val="65832447"/>
      </c:lineChart>
      <c:catAx>
        <c:axId val="372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447"/>
        <c:crossesAt val="0"/>
        <c:auto val="1"/>
        <c:lblAlgn val="ctr"/>
        <c:lblOffset val="100"/>
        <c:noMultiLvlLbl val="0"/>
      </c:catAx>
      <c:valAx>
        <c:axId val="6583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01674"/>
        <c:axId val="98749700"/>
      </c:bubbleChart>
      <c:valAx>
        <c:axId val="791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00"/>
        <c:crossesAt val="0"/>
        <c:crossBetween val="midCat"/>
      </c:valAx>
      <c:valAx>
        <c:axId val="987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1347"/>
        <c:axId val="43475928"/>
      </c:lineChart>
      <c:catAx>
        <c:axId val="407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28"/>
        <c:crossesAt val="0"/>
        <c:auto val="1"/>
        <c:lblAlgn val="ctr"/>
        <c:lblOffset val="100"/>
        <c:noMultiLvlLbl val="0"/>
      </c:catAx>
      <c:valAx>
        <c:axId val="4347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7633"/>
        <c:axId val="3230672"/>
      </c:lineChart>
      <c:catAx>
        <c:axId val="7318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72"/>
        <c:crossesAt val="0"/>
        <c:auto val="1"/>
        <c:lblAlgn val="ctr"/>
        <c:lblOffset val="100"/>
        <c:noMultiLvlLbl val="0"/>
      </c:catAx>
      <c:valAx>
        <c:axId val="3230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1347"/>
        <c:axId val="4910073"/>
      </c:lineChart>
      <c:catAx>
        <c:axId val="721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3"/>
        <c:crossesAt val="0"/>
        <c:auto val="1"/>
        <c:lblAlgn val="ctr"/>
        <c:lblOffset val="100"/>
        <c:noMultiLvlLbl val="0"/>
      </c:catAx>
      <c:valAx>
        <c:axId val="49100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9718"/>
        <c:axId val="66800179"/>
      </c:lineChart>
      <c:catAx>
        <c:axId val="571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79"/>
        <c:crossesAt val="0"/>
        <c:auto val="1"/>
        <c:lblAlgn val="ctr"/>
        <c:lblOffset val="100"/>
        <c:noMultiLvlLbl val="0"/>
      </c:catAx>
      <c:valAx>
        <c:axId val="6680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6938"/>
        <c:axId val="69378322"/>
      </c:lineChart>
      <c:catAx>
        <c:axId val="817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322"/>
        <c:crossesAt val="0"/>
        <c:auto val="1"/>
        <c:lblAlgn val="ctr"/>
        <c:lblOffset val="100"/>
        <c:noMultiLvlLbl val="0"/>
      </c:catAx>
      <c:valAx>
        <c:axId val="69378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4047"/>
        <c:axId val="77668792"/>
      </c:lineChart>
      <c:catAx>
        <c:axId val="954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792"/>
        <c:crossesAt val="0"/>
        <c:auto val="1"/>
        <c:lblAlgn val="ctr"/>
        <c:lblOffset val="100"/>
        <c:noMultiLvlLbl val="0"/>
      </c:catAx>
      <c:valAx>
        <c:axId val="7766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0054"/>
        <c:axId val="82561073"/>
      </c:lineChart>
      <c:catAx>
        <c:axId val="229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073"/>
        <c:crossesAt val="0"/>
        <c:auto val="1"/>
        <c:lblAlgn val="ctr"/>
        <c:lblOffset val="100"/>
        <c:noMultiLvlLbl val="0"/>
      </c:catAx>
      <c:valAx>
        <c:axId val="8256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0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3804"/>
        <c:axId val="9135986"/>
      </c:lineChart>
      <c:catAx>
        <c:axId val="876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6"/>
        <c:crossesAt val="0"/>
        <c:auto val="1"/>
        <c:lblAlgn val="ctr"/>
        <c:lblOffset val="100"/>
        <c:noMultiLvlLbl val="0"/>
      </c:catAx>
      <c:valAx>
        <c:axId val="9135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8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61513"/>
        <c:axId val="94491659"/>
      </c:barChart>
      <c:catAx>
        <c:axId val="303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659"/>
        <c:auto val="1"/>
        <c:lblAlgn val="ctr"/>
        <c:lblOffset val="100"/>
        <c:noMultiLvlLbl val="0"/>
      </c:catAx>
      <c:valAx>
        <c:axId val="9449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53406"/>
        <c:axId val="6113104"/>
      </c:bubbleChart>
      <c:valAx>
        <c:axId val="4565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4"/>
        <c:crossesAt val="0"/>
        <c:crossBetween val="midCat"/>
      </c:valAx>
      <c:valAx>
        <c:axId val="61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95915"/>
        <c:axId val="55710224"/>
      </c:areaChart>
      <c:catAx>
        <c:axId val="242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24"/>
        <c:auto val="1"/>
        <c:lblAlgn val="ctr"/>
        <c:lblOffset val="100"/>
        <c:noMultiLvlLbl val="0"/>
      </c:catAx>
      <c:valAx>
        <c:axId val="5571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26220"/>
        <c:axId val="13366813"/>
      </c:radarChart>
      <c:catAx>
        <c:axId val="51262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6813"/>
        <c:auto val="1"/>
        <c:lblAlgn val="ctr"/>
        <c:lblOffset val="100"/>
        <c:noMultiLvlLbl val="0"/>
      </c:catAx>
      <c:valAx>
        <c:axId val="13366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1284"/>
        <c:axId val="87442945"/>
      </c:lineChart>
      <c:catAx>
        <c:axId val="912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45"/>
        <c:auto val="1"/>
        <c:lblAlgn val="ctr"/>
        <c:lblOffset val="100"/>
        <c:noMultiLvlLbl val="0"/>
      </c:catAx>
      <c:valAx>
        <c:axId val="8744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346435"/>
        <c:axId val="41752018"/>
      </c:bubbleChart>
      <c:valAx>
        <c:axId val="993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18"/>
        <c:crossesAt val="0"/>
        <c:crossBetween val="midCat"/>
      </c:valAx>
      <c:valAx>
        <c:axId val="417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65357"/>
        <c:axId val="57196747"/>
      </c:scatterChart>
      <c:valAx>
        <c:axId val="668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47"/>
        <c:crossesAt val="0"/>
        <c:crossBetween val="midCat"/>
      </c:valAx>
      <c:valAx>
        <c:axId val="5719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6190"/>
        <c:axId val="76499552"/>
      </c:lineChart>
      <c:catAx>
        <c:axId val="800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552"/>
        <c:crossesAt val="0"/>
        <c:auto val="1"/>
        <c:lblAlgn val="ctr"/>
        <c:lblOffset val="100"/>
        <c:noMultiLvlLbl val="0"/>
      </c:catAx>
      <c:valAx>
        <c:axId val="7649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071376"/>
        <c:axId val="77196812"/>
      </c:barChart>
      <c:catAx>
        <c:axId val="560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12"/>
        <c:crossesAt val="0"/>
        <c:auto val="1"/>
        <c:lblAlgn val="ctr"/>
        <c:lblOffset val="100"/>
        <c:noMultiLvlLbl val="0"/>
      </c:catAx>
      <c:valAx>
        <c:axId val="7719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016888"/>
        <c:axId val="9095131"/>
      </c:areaChart>
      <c:catAx>
        <c:axId val="450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31"/>
        <c:crossesAt val="0"/>
        <c:auto val="1"/>
        <c:lblAlgn val="ctr"/>
        <c:lblOffset val="100"/>
        <c:noMultiLvlLbl val="0"/>
      </c:catAx>
      <c:valAx>
        <c:axId val="909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06656"/>
        <c:axId val="78744982"/>
      </c:barChart>
      <c:catAx>
        <c:axId val="741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82"/>
        <c:crossesAt val="0"/>
        <c:auto val="1"/>
        <c:lblAlgn val="ctr"/>
        <c:lblOffset val="100"/>
        <c:noMultiLvlLbl val="0"/>
      </c:catAx>
      <c:valAx>
        <c:axId val="787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91217"/>
        <c:axId val="98843130"/>
      </c:bubbleChart>
      <c:valAx>
        <c:axId val="165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30"/>
        <c:crossesAt val="0"/>
        <c:crossBetween val="midCat"/>
      </c:valAx>
      <c:valAx>
        <c:axId val="988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00710"/>
        <c:axId val="78779087"/>
      </c:bubbleChart>
      <c:valAx>
        <c:axId val="5710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087"/>
        <c:crossesAt val="0"/>
        <c:crossBetween val="midCat"/>
      </c:valAx>
      <c:valAx>
        <c:axId val="787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22154"/>
        <c:axId val="32140186"/>
      </c:barChart>
      <c:catAx>
        <c:axId val="687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86"/>
        <c:crossesAt val="0"/>
        <c:auto val="1"/>
        <c:lblAlgn val="ctr"/>
        <c:lblOffset val="100"/>
        <c:noMultiLvlLbl val="0"/>
      </c:catAx>
      <c:valAx>
        <c:axId val="321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29152"/>
        <c:axId val="58978192"/>
      </c:barChart>
      <c:catAx>
        <c:axId val="2612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92"/>
        <c:crossesAt val="0"/>
        <c:auto val="1"/>
        <c:lblAlgn val="ctr"/>
        <c:lblOffset val="100"/>
        <c:noMultiLvlLbl val="0"/>
      </c:catAx>
      <c:valAx>
        <c:axId val="589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54929"/>
        <c:axId val="91912242"/>
      </c:barChart>
      <c:catAx>
        <c:axId val="508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42"/>
        <c:crossesAt val="0"/>
        <c:auto val="1"/>
        <c:lblAlgn val="ctr"/>
        <c:lblOffset val="100"/>
        <c:noMultiLvlLbl val="0"/>
      </c:catAx>
      <c:valAx>
        <c:axId val="919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