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66158"/>
        <c:axId val="98957297"/>
      </c:scatterChart>
      <c:valAx>
        <c:axId val="1016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297"/>
        <c:crossesAt val="0"/>
        <c:crossBetween val="midCat"/>
      </c:valAx>
      <c:valAx>
        <c:axId val="989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52802"/>
        <c:axId val="90625948"/>
      </c:barChart>
      <c:catAx>
        <c:axId val="614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948"/>
        <c:crossesAt val="0"/>
        <c:auto val="1"/>
        <c:lblAlgn val="ctr"/>
        <c:lblOffset val="100"/>
        <c:noMultiLvlLbl val="0"/>
      </c:catAx>
      <c:valAx>
        <c:axId val="906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23250"/>
        <c:axId val="77499541"/>
      </c:barChart>
      <c:catAx>
        <c:axId val="881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541"/>
        <c:crossesAt val="0"/>
        <c:auto val="1"/>
        <c:lblAlgn val="ctr"/>
        <c:lblOffset val="100"/>
        <c:noMultiLvlLbl val="0"/>
      </c:catAx>
      <c:valAx>
        <c:axId val="774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64265"/>
        <c:axId val="41330751"/>
      </c:barChart>
      <c:catAx>
        <c:axId val="557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51"/>
        <c:crossesAt val="0"/>
        <c:auto val="1"/>
        <c:lblAlgn val="ctr"/>
        <c:lblOffset val="100"/>
        <c:noMultiLvlLbl val="0"/>
      </c:catAx>
      <c:valAx>
        <c:axId val="413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125849"/>
        <c:axId val="71656671"/>
      </c:areaChart>
      <c:catAx>
        <c:axId val="631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671"/>
        <c:crossesAt val="0"/>
        <c:auto val="1"/>
        <c:lblAlgn val="ctr"/>
        <c:lblOffset val="100"/>
        <c:noMultiLvlLbl val="0"/>
      </c:catAx>
      <c:valAx>
        <c:axId val="716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42133"/>
        <c:axId val="64415862"/>
      </c:areaChart>
      <c:catAx>
        <c:axId val="678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62"/>
        <c:crossesAt val="0"/>
        <c:auto val="1"/>
        <c:lblAlgn val="ctr"/>
        <c:lblOffset val="100"/>
        <c:noMultiLvlLbl val="0"/>
      </c:catAx>
      <c:valAx>
        <c:axId val="644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36346"/>
        <c:axId val="53899889"/>
      </c:areaChart>
      <c:catAx>
        <c:axId val="202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889"/>
        <c:crossesAt val="0"/>
        <c:auto val="1"/>
        <c:lblAlgn val="ctr"/>
        <c:lblOffset val="100"/>
        <c:noMultiLvlLbl val="0"/>
      </c:catAx>
      <c:valAx>
        <c:axId val="538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234"/>
        <c:axId val="97314000"/>
      </c:lineChart>
      <c:catAx>
        <c:axId val="837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000"/>
        <c:crossesAt val="0"/>
        <c:auto val="1"/>
        <c:lblAlgn val="ctr"/>
        <c:lblOffset val="100"/>
        <c:noMultiLvlLbl val="0"/>
      </c:catAx>
      <c:valAx>
        <c:axId val="973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2876"/>
        <c:axId val="19510317"/>
      </c:lineChart>
      <c:catAx>
        <c:axId val="946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17"/>
        <c:crossesAt val="0"/>
        <c:auto val="1"/>
        <c:lblAlgn val="ctr"/>
        <c:lblOffset val="100"/>
        <c:noMultiLvlLbl val="0"/>
      </c:catAx>
      <c:valAx>
        <c:axId val="195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4098"/>
        <c:axId val="10790739"/>
      </c:lineChart>
      <c:catAx>
        <c:axId val="943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739"/>
        <c:crossesAt val="0"/>
        <c:auto val="1"/>
        <c:lblAlgn val="ctr"/>
        <c:lblOffset val="100"/>
        <c:noMultiLvlLbl val="0"/>
      </c:catAx>
      <c:valAx>
        <c:axId val="107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05093"/>
        <c:axId val="94509819"/>
      </c:scatterChart>
      <c:valAx>
        <c:axId val="370050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19"/>
        <c:crossesAt val="0"/>
        <c:crossBetween val="midCat"/>
      </c:valAx>
      <c:valAx>
        <c:axId val="945098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50883"/>
        <c:axId val="73197289"/>
      </c:radarChart>
      <c:catAx>
        <c:axId val="76950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289"/>
        <c:crossesAt val="0"/>
        <c:auto val="1"/>
        <c:lblAlgn val="ctr"/>
        <c:lblOffset val="100"/>
        <c:noMultiLvlLbl val="0"/>
      </c:catAx>
      <c:valAx>
        <c:axId val="7319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42963"/>
        <c:axId val="10260660"/>
      </c:radarChart>
      <c:catAx>
        <c:axId val="20342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660"/>
        <c:crossesAt val="0"/>
        <c:auto val="1"/>
        <c:lblAlgn val="ctr"/>
        <c:lblOffset val="100"/>
        <c:noMultiLvlLbl val="0"/>
      </c:catAx>
      <c:valAx>
        <c:axId val="10260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6849"/>
        <c:axId val="13567824"/>
      </c:radarChart>
      <c:catAx>
        <c:axId val="2056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24"/>
        <c:crossesAt val="0"/>
        <c:auto val="1"/>
        <c:lblAlgn val="ctr"/>
        <c:lblOffset val="100"/>
        <c:noMultiLvlLbl val="0"/>
      </c:catAx>
      <c:valAx>
        <c:axId val="13567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2404"/>
        <c:axId val="37224386"/>
      </c:lineChart>
      <c:catAx>
        <c:axId val="8690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386"/>
        <c:crossesAt val="0"/>
        <c:auto val="1"/>
        <c:lblAlgn val="ctr"/>
        <c:lblOffset val="100"/>
        <c:noMultiLvlLbl val="0"/>
      </c:catAx>
      <c:valAx>
        <c:axId val="3722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91267"/>
        <c:axId val="8974965"/>
      </c:bubbleChart>
      <c:valAx>
        <c:axId val="309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65"/>
        <c:crossesAt val="0"/>
        <c:crossBetween val="midCat"/>
      </c:valAx>
      <c:valAx>
        <c:axId val="89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1905"/>
        <c:axId val="30577358"/>
      </c:lineChart>
      <c:catAx>
        <c:axId val="373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358"/>
        <c:crossesAt val="0"/>
        <c:auto val="1"/>
        <c:lblAlgn val="ctr"/>
        <c:lblOffset val="100"/>
        <c:noMultiLvlLbl val="0"/>
      </c:catAx>
      <c:valAx>
        <c:axId val="30577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1305"/>
        <c:axId val="76295505"/>
      </c:lineChart>
      <c:catAx>
        <c:axId val="277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505"/>
        <c:crossesAt val="0"/>
        <c:auto val="1"/>
        <c:lblAlgn val="ctr"/>
        <c:lblOffset val="100"/>
        <c:noMultiLvlLbl val="0"/>
      </c:catAx>
      <c:valAx>
        <c:axId val="7629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5654"/>
        <c:axId val="4944675"/>
      </c:lineChart>
      <c:catAx>
        <c:axId val="548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75"/>
        <c:crossesAt val="0"/>
        <c:auto val="1"/>
        <c:lblAlgn val="ctr"/>
        <c:lblOffset val="100"/>
        <c:noMultiLvlLbl val="0"/>
      </c:catAx>
      <c:valAx>
        <c:axId val="49446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2910"/>
        <c:axId val="26237891"/>
      </c:lineChart>
      <c:catAx>
        <c:axId val="887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91"/>
        <c:crossesAt val="0"/>
        <c:auto val="1"/>
        <c:lblAlgn val="ctr"/>
        <c:lblOffset val="100"/>
        <c:noMultiLvlLbl val="0"/>
      </c:catAx>
      <c:valAx>
        <c:axId val="26237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9348"/>
        <c:axId val="17534386"/>
      </c:lineChart>
      <c:catAx>
        <c:axId val="574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386"/>
        <c:crossesAt val="0"/>
        <c:auto val="1"/>
        <c:lblAlgn val="ctr"/>
        <c:lblOffset val="100"/>
        <c:noMultiLvlLbl val="0"/>
      </c:catAx>
      <c:valAx>
        <c:axId val="1753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3505"/>
        <c:axId val="34650859"/>
      </c:lineChart>
      <c:catAx>
        <c:axId val="6971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859"/>
        <c:crossesAt val="0"/>
        <c:auto val="1"/>
        <c:lblAlgn val="ctr"/>
        <c:lblOffset val="100"/>
        <c:noMultiLvlLbl val="0"/>
      </c:catAx>
      <c:valAx>
        <c:axId val="3465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1357"/>
        <c:axId val="84377578"/>
      </c:lineChart>
      <c:catAx>
        <c:axId val="639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578"/>
        <c:crossesAt val="0"/>
        <c:auto val="1"/>
        <c:lblAlgn val="ctr"/>
        <c:lblOffset val="100"/>
        <c:noMultiLvlLbl val="0"/>
      </c:catAx>
      <c:valAx>
        <c:axId val="8437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4566"/>
        <c:axId val="73512077"/>
      </c:lineChart>
      <c:catAx>
        <c:axId val="364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77"/>
        <c:crossesAt val="0"/>
        <c:auto val="1"/>
        <c:lblAlgn val="ctr"/>
        <c:lblOffset val="100"/>
        <c:noMultiLvlLbl val="0"/>
      </c:catAx>
      <c:valAx>
        <c:axId val="7351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6281"/>
        <c:axId val="23728318"/>
      </c:barChart>
      <c:catAx>
        <c:axId val="35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18"/>
        <c:auto val="1"/>
        <c:lblAlgn val="ctr"/>
        <c:lblOffset val="100"/>
        <c:noMultiLvlLbl val="0"/>
      </c:catAx>
      <c:valAx>
        <c:axId val="2372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45699"/>
        <c:axId val="96077159"/>
      </c:bubbleChart>
      <c:valAx>
        <c:axId val="434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159"/>
        <c:crossesAt val="0"/>
        <c:crossBetween val="midCat"/>
      </c:valAx>
      <c:valAx>
        <c:axId val="960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06805"/>
        <c:axId val="93335680"/>
      </c:areaChart>
      <c:catAx>
        <c:axId val="984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80"/>
        <c:auto val="1"/>
        <c:lblAlgn val="ctr"/>
        <c:lblOffset val="100"/>
        <c:noMultiLvlLbl val="0"/>
      </c:catAx>
      <c:valAx>
        <c:axId val="9333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531403"/>
        <c:axId val="78191047"/>
      </c:radarChart>
      <c:catAx>
        <c:axId val="525314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1047"/>
        <c:auto val="1"/>
        <c:lblAlgn val="ctr"/>
        <c:lblOffset val="100"/>
        <c:noMultiLvlLbl val="0"/>
      </c:catAx>
      <c:valAx>
        <c:axId val="7819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6175"/>
        <c:axId val="20380228"/>
      </c:lineChart>
      <c:catAx>
        <c:axId val="613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28"/>
        <c:auto val="1"/>
        <c:lblAlgn val="ctr"/>
        <c:lblOffset val="100"/>
        <c:noMultiLvlLbl val="0"/>
      </c:catAx>
      <c:valAx>
        <c:axId val="2038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589176"/>
        <c:axId val="78200270"/>
      </c:bubbleChart>
      <c:valAx>
        <c:axId val="665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70"/>
        <c:crossesAt val="0"/>
        <c:crossBetween val="midCat"/>
      </c:valAx>
      <c:valAx>
        <c:axId val="782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77771"/>
        <c:axId val="78414818"/>
      </c:scatterChart>
      <c:valAx>
        <c:axId val="933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18"/>
        <c:crossesAt val="0"/>
        <c:crossBetween val="midCat"/>
      </c:valAx>
      <c:valAx>
        <c:axId val="7841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9093"/>
        <c:axId val="10298994"/>
      </c:lineChart>
      <c:catAx>
        <c:axId val="751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94"/>
        <c:crossesAt val="0"/>
        <c:auto val="1"/>
        <c:lblAlgn val="ctr"/>
        <c:lblOffset val="100"/>
        <c:noMultiLvlLbl val="0"/>
      </c:catAx>
      <c:valAx>
        <c:axId val="10298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74846"/>
        <c:axId val="82623180"/>
      </c:barChart>
      <c:catAx>
        <c:axId val="89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80"/>
        <c:crossesAt val="0"/>
        <c:auto val="1"/>
        <c:lblAlgn val="ctr"/>
        <c:lblOffset val="100"/>
        <c:noMultiLvlLbl val="0"/>
      </c:catAx>
      <c:valAx>
        <c:axId val="8262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810928"/>
        <c:axId val="16983310"/>
      </c:areaChart>
      <c:catAx>
        <c:axId val="468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10"/>
        <c:crossesAt val="0"/>
        <c:auto val="1"/>
        <c:lblAlgn val="ctr"/>
        <c:lblOffset val="100"/>
        <c:noMultiLvlLbl val="0"/>
      </c:catAx>
      <c:valAx>
        <c:axId val="1698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703983"/>
        <c:axId val="68910945"/>
      </c:barChart>
      <c:catAx>
        <c:axId val="427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945"/>
        <c:crossesAt val="0"/>
        <c:auto val="1"/>
        <c:lblAlgn val="ctr"/>
        <c:lblOffset val="100"/>
        <c:noMultiLvlLbl val="0"/>
      </c:catAx>
      <c:valAx>
        <c:axId val="689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03222"/>
        <c:axId val="4016342"/>
      </c:bubbleChart>
      <c:valAx>
        <c:axId val="357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2"/>
        <c:crossesAt val="0"/>
        <c:crossBetween val="midCat"/>
      </c:valAx>
      <c:valAx>
        <c:axId val="40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75185"/>
        <c:axId val="34510088"/>
      </c:bubbleChart>
      <c:valAx>
        <c:axId val="313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088"/>
        <c:crossesAt val="0"/>
        <c:crossBetween val="midCat"/>
      </c:valAx>
      <c:valAx>
        <c:axId val="345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30914"/>
        <c:axId val="41811878"/>
      </c:barChart>
      <c:catAx>
        <c:axId val="790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878"/>
        <c:crossesAt val="0"/>
        <c:auto val="1"/>
        <c:lblAlgn val="ctr"/>
        <c:lblOffset val="100"/>
        <c:noMultiLvlLbl val="0"/>
      </c:catAx>
      <c:valAx>
        <c:axId val="418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96592"/>
        <c:axId val="27694617"/>
      </c:barChart>
      <c:catAx>
        <c:axId val="31796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617"/>
        <c:crossesAt val="0"/>
        <c:auto val="1"/>
        <c:lblAlgn val="ctr"/>
        <c:lblOffset val="100"/>
        <c:noMultiLvlLbl val="0"/>
      </c:catAx>
      <c:valAx>
        <c:axId val="276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40364"/>
        <c:axId val="64836454"/>
      </c:barChart>
      <c:catAx>
        <c:axId val="534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54"/>
        <c:crossesAt val="0"/>
        <c:auto val="1"/>
        <c:lblAlgn val="ctr"/>
        <c:lblOffset val="100"/>
        <c:noMultiLvlLbl val="0"/>
      </c:catAx>
      <c:valAx>
        <c:axId val="648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