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67154"/>
        <c:axId val="15919345"/>
      </c:scatterChart>
      <c:valAx>
        <c:axId val="427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45"/>
        <c:crossesAt val="0"/>
        <c:crossBetween val="midCat"/>
      </c:valAx>
      <c:valAx>
        <c:axId val="159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040733"/>
        <c:axId val="11095990"/>
      </c:barChart>
      <c:catAx>
        <c:axId val="530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90"/>
        <c:crossesAt val="0"/>
        <c:auto val="1"/>
        <c:lblAlgn val="ctr"/>
        <c:lblOffset val="100"/>
        <c:noMultiLvlLbl val="0"/>
      </c:catAx>
      <c:valAx>
        <c:axId val="110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27888"/>
        <c:axId val="68742744"/>
      </c:barChart>
      <c:catAx>
        <c:axId val="270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44"/>
        <c:crossesAt val="0"/>
        <c:auto val="1"/>
        <c:lblAlgn val="ctr"/>
        <c:lblOffset val="100"/>
        <c:noMultiLvlLbl val="0"/>
      </c:catAx>
      <c:valAx>
        <c:axId val="687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38728"/>
        <c:axId val="23517798"/>
      </c:barChart>
      <c:catAx>
        <c:axId val="7783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98"/>
        <c:crossesAt val="0"/>
        <c:auto val="1"/>
        <c:lblAlgn val="ctr"/>
        <c:lblOffset val="100"/>
        <c:noMultiLvlLbl val="0"/>
      </c:catAx>
      <c:valAx>
        <c:axId val="235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61393"/>
        <c:axId val="57482040"/>
      </c:areaChart>
      <c:catAx>
        <c:axId val="157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040"/>
        <c:crossesAt val="0"/>
        <c:auto val="1"/>
        <c:lblAlgn val="ctr"/>
        <c:lblOffset val="100"/>
        <c:noMultiLvlLbl val="0"/>
      </c:catAx>
      <c:valAx>
        <c:axId val="574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37045"/>
        <c:axId val="24200470"/>
      </c:areaChart>
      <c:catAx>
        <c:axId val="571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70"/>
        <c:crossesAt val="0"/>
        <c:auto val="1"/>
        <c:lblAlgn val="ctr"/>
        <c:lblOffset val="100"/>
        <c:noMultiLvlLbl val="0"/>
      </c:catAx>
      <c:valAx>
        <c:axId val="242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17802"/>
        <c:axId val="88806942"/>
      </c:areaChart>
      <c:catAx>
        <c:axId val="397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42"/>
        <c:crossesAt val="0"/>
        <c:auto val="1"/>
        <c:lblAlgn val="ctr"/>
        <c:lblOffset val="100"/>
        <c:noMultiLvlLbl val="0"/>
      </c:catAx>
      <c:valAx>
        <c:axId val="888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8181"/>
        <c:axId val="73935248"/>
      </c:lineChart>
      <c:catAx>
        <c:axId val="324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248"/>
        <c:crossesAt val="0"/>
        <c:auto val="1"/>
        <c:lblAlgn val="ctr"/>
        <c:lblOffset val="100"/>
        <c:noMultiLvlLbl val="0"/>
      </c:catAx>
      <c:valAx>
        <c:axId val="739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9292"/>
        <c:axId val="43609764"/>
      </c:lineChart>
      <c:catAx>
        <c:axId val="511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764"/>
        <c:crossesAt val="0"/>
        <c:auto val="1"/>
        <c:lblAlgn val="ctr"/>
        <c:lblOffset val="100"/>
        <c:noMultiLvlLbl val="0"/>
      </c:catAx>
      <c:valAx>
        <c:axId val="436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2050"/>
        <c:axId val="13610944"/>
      </c:lineChart>
      <c:catAx>
        <c:axId val="111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944"/>
        <c:crossesAt val="0"/>
        <c:auto val="1"/>
        <c:lblAlgn val="ctr"/>
        <c:lblOffset val="100"/>
        <c:noMultiLvlLbl val="0"/>
      </c:catAx>
      <c:valAx>
        <c:axId val="136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92232"/>
        <c:axId val="15748419"/>
      </c:scatterChart>
      <c:valAx>
        <c:axId val="98592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19"/>
        <c:crossesAt val="0"/>
        <c:crossBetween val="midCat"/>
      </c:valAx>
      <c:valAx>
        <c:axId val="15748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31219"/>
        <c:axId val="73309342"/>
      </c:radarChart>
      <c:catAx>
        <c:axId val="39031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342"/>
        <c:crossesAt val="0"/>
        <c:auto val="1"/>
        <c:lblAlgn val="ctr"/>
        <c:lblOffset val="100"/>
        <c:noMultiLvlLbl val="0"/>
      </c:catAx>
      <c:valAx>
        <c:axId val="7330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48251"/>
        <c:axId val="27622100"/>
      </c:radarChart>
      <c:catAx>
        <c:axId val="68048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00"/>
        <c:crossesAt val="0"/>
        <c:auto val="1"/>
        <c:lblAlgn val="ctr"/>
        <c:lblOffset val="100"/>
        <c:noMultiLvlLbl val="0"/>
      </c:catAx>
      <c:valAx>
        <c:axId val="2762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7027"/>
        <c:axId val="86023645"/>
      </c:radarChart>
      <c:catAx>
        <c:axId val="1487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45"/>
        <c:crossesAt val="0"/>
        <c:auto val="1"/>
        <c:lblAlgn val="ctr"/>
        <c:lblOffset val="100"/>
        <c:noMultiLvlLbl val="0"/>
      </c:catAx>
      <c:valAx>
        <c:axId val="86023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356"/>
        <c:axId val="59281841"/>
      </c:lineChart>
      <c:catAx>
        <c:axId val="38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41"/>
        <c:crossesAt val="0"/>
        <c:auto val="1"/>
        <c:lblAlgn val="ctr"/>
        <c:lblOffset val="100"/>
        <c:noMultiLvlLbl val="0"/>
      </c:catAx>
      <c:valAx>
        <c:axId val="59281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9469"/>
        <c:axId val="22955020"/>
      </c:bubbleChart>
      <c:valAx>
        <c:axId val="81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20"/>
        <c:crossesAt val="0"/>
        <c:crossBetween val="midCat"/>
      </c:valAx>
      <c:valAx>
        <c:axId val="229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0773"/>
        <c:axId val="81100323"/>
      </c:lineChart>
      <c:catAx>
        <c:axId val="289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23"/>
        <c:crossesAt val="0"/>
        <c:auto val="1"/>
        <c:lblAlgn val="ctr"/>
        <c:lblOffset val="100"/>
        <c:noMultiLvlLbl val="0"/>
      </c:catAx>
      <c:valAx>
        <c:axId val="81100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2156"/>
        <c:axId val="36775022"/>
      </c:lineChart>
      <c:catAx>
        <c:axId val="112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022"/>
        <c:crossesAt val="0"/>
        <c:auto val="1"/>
        <c:lblAlgn val="ctr"/>
        <c:lblOffset val="100"/>
        <c:noMultiLvlLbl val="0"/>
      </c:catAx>
      <c:valAx>
        <c:axId val="36775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3314"/>
        <c:axId val="87362635"/>
      </c:lineChart>
      <c:catAx>
        <c:axId val="773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35"/>
        <c:crossesAt val="0"/>
        <c:auto val="1"/>
        <c:lblAlgn val="ctr"/>
        <c:lblOffset val="100"/>
        <c:noMultiLvlLbl val="0"/>
      </c:catAx>
      <c:valAx>
        <c:axId val="873626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3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5344"/>
        <c:axId val="82573663"/>
      </c:lineChart>
      <c:catAx>
        <c:axId val="1014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663"/>
        <c:crossesAt val="0"/>
        <c:auto val="1"/>
        <c:lblAlgn val="ctr"/>
        <c:lblOffset val="100"/>
        <c:noMultiLvlLbl val="0"/>
      </c:catAx>
      <c:valAx>
        <c:axId val="8257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0965"/>
        <c:axId val="56774190"/>
      </c:lineChart>
      <c:catAx>
        <c:axId val="312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190"/>
        <c:crossesAt val="0"/>
        <c:auto val="1"/>
        <c:lblAlgn val="ctr"/>
        <c:lblOffset val="100"/>
        <c:noMultiLvlLbl val="0"/>
      </c:catAx>
      <c:valAx>
        <c:axId val="56774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6595"/>
        <c:axId val="18520998"/>
      </c:lineChart>
      <c:catAx>
        <c:axId val="887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98"/>
        <c:crossesAt val="0"/>
        <c:auto val="1"/>
        <c:lblAlgn val="ctr"/>
        <c:lblOffset val="100"/>
        <c:noMultiLvlLbl val="0"/>
      </c:catAx>
      <c:valAx>
        <c:axId val="1852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1247"/>
        <c:axId val="87126250"/>
      </c:lineChart>
      <c:catAx>
        <c:axId val="327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50"/>
        <c:crossesAt val="0"/>
        <c:auto val="1"/>
        <c:lblAlgn val="ctr"/>
        <c:lblOffset val="100"/>
        <c:noMultiLvlLbl val="0"/>
      </c:catAx>
      <c:valAx>
        <c:axId val="8712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2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6523"/>
        <c:axId val="22025557"/>
      </c:lineChart>
      <c:catAx>
        <c:axId val="173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557"/>
        <c:crossesAt val="0"/>
        <c:auto val="1"/>
        <c:lblAlgn val="ctr"/>
        <c:lblOffset val="100"/>
        <c:noMultiLvlLbl val="0"/>
      </c:catAx>
      <c:valAx>
        <c:axId val="2202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81673"/>
        <c:axId val="27045273"/>
      </c:barChart>
      <c:catAx>
        <c:axId val="407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273"/>
        <c:auto val="1"/>
        <c:lblAlgn val="ctr"/>
        <c:lblOffset val="100"/>
        <c:noMultiLvlLbl val="0"/>
      </c:catAx>
      <c:valAx>
        <c:axId val="2704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83198"/>
        <c:axId val="48598793"/>
      </c:bubbleChart>
      <c:valAx>
        <c:axId val="129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93"/>
        <c:crossesAt val="0"/>
        <c:crossBetween val="midCat"/>
      </c:valAx>
      <c:valAx>
        <c:axId val="485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55773"/>
        <c:axId val="18352504"/>
      </c:areaChart>
      <c:catAx>
        <c:axId val="706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504"/>
        <c:auto val="1"/>
        <c:lblAlgn val="ctr"/>
        <c:lblOffset val="100"/>
        <c:noMultiLvlLbl val="0"/>
      </c:catAx>
      <c:valAx>
        <c:axId val="1835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785970"/>
        <c:axId val="16801236"/>
      </c:radarChart>
      <c:catAx>
        <c:axId val="857859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1236"/>
        <c:auto val="1"/>
        <c:lblAlgn val="ctr"/>
        <c:lblOffset val="100"/>
        <c:noMultiLvlLbl val="0"/>
      </c:catAx>
      <c:valAx>
        <c:axId val="16801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3024"/>
        <c:axId val="60806448"/>
      </c:lineChart>
      <c:catAx>
        <c:axId val="809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448"/>
        <c:auto val="1"/>
        <c:lblAlgn val="ctr"/>
        <c:lblOffset val="100"/>
        <c:noMultiLvlLbl val="0"/>
      </c:catAx>
      <c:valAx>
        <c:axId val="6080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618268"/>
        <c:axId val="25542227"/>
      </c:bubbleChart>
      <c:valAx>
        <c:axId val="7361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27"/>
        <c:crossesAt val="0"/>
        <c:crossBetween val="midCat"/>
      </c:valAx>
      <c:valAx>
        <c:axId val="255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67218"/>
        <c:axId val="47898455"/>
      </c:scatterChart>
      <c:valAx>
        <c:axId val="476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455"/>
        <c:crossesAt val="0"/>
        <c:crossBetween val="midCat"/>
      </c:valAx>
      <c:valAx>
        <c:axId val="4789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4007"/>
        <c:axId val="55996694"/>
      </c:lineChart>
      <c:catAx>
        <c:axId val="531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94"/>
        <c:crossesAt val="0"/>
        <c:auto val="1"/>
        <c:lblAlgn val="ctr"/>
        <c:lblOffset val="100"/>
        <c:noMultiLvlLbl val="0"/>
      </c:catAx>
      <c:valAx>
        <c:axId val="55996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642579"/>
        <c:axId val="8444621"/>
      </c:barChart>
      <c:catAx>
        <c:axId val="436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21"/>
        <c:crossesAt val="0"/>
        <c:auto val="1"/>
        <c:lblAlgn val="ctr"/>
        <c:lblOffset val="100"/>
        <c:noMultiLvlLbl val="0"/>
      </c:catAx>
      <c:valAx>
        <c:axId val="844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953878"/>
        <c:axId val="68510215"/>
      </c:areaChart>
      <c:catAx>
        <c:axId val="859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15"/>
        <c:crossesAt val="0"/>
        <c:auto val="1"/>
        <c:lblAlgn val="ctr"/>
        <c:lblOffset val="100"/>
        <c:noMultiLvlLbl val="0"/>
      </c:catAx>
      <c:valAx>
        <c:axId val="68510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40617"/>
        <c:axId val="99788383"/>
      </c:barChart>
      <c:catAx>
        <c:axId val="4704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383"/>
        <c:crossesAt val="0"/>
        <c:auto val="1"/>
        <c:lblAlgn val="ctr"/>
        <c:lblOffset val="100"/>
        <c:noMultiLvlLbl val="0"/>
      </c:catAx>
      <c:valAx>
        <c:axId val="997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10964"/>
        <c:axId val="24306521"/>
      </c:bubbleChart>
      <c:valAx>
        <c:axId val="535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21"/>
        <c:crossesAt val="0"/>
        <c:crossBetween val="midCat"/>
      </c:valAx>
      <c:valAx>
        <c:axId val="243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07627"/>
        <c:axId val="35877985"/>
      </c:bubbleChart>
      <c:valAx>
        <c:axId val="592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85"/>
        <c:crossesAt val="0"/>
        <c:crossBetween val="midCat"/>
      </c:valAx>
      <c:valAx>
        <c:axId val="358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88887"/>
        <c:axId val="67159444"/>
      </c:barChart>
      <c:catAx>
        <c:axId val="707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44"/>
        <c:crossesAt val="0"/>
        <c:auto val="1"/>
        <c:lblAlgn val="ctr"/>
        <c:lblOffset val="100"/>
        <c:noMultiLvlLbl val="0"/>
      </c:catAx>
      <c:valAx>
        <c:axId val="671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89896"/>
        <c:axId val="63504323"/>
      </c:barChart>
      <c:catAx>
        <c:axId val="6268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23"/>
        <c:crossesAt val="0"/>
        <c:auto val="1"/>
        <c:lblAlgn val="ctr"/>
        <c:lblOffset val="100"/>
        <c:noMultiLvlLbl val="0"/>
      </c:catAx>
      <c:valAx>
        <c:axId val="635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18745"/>
        <c:axId val="67169460"/>
      </c:barChart>
      <c:catAx>
        <c:axId val="599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60"/>
        <c:crossesAt val="0"/>
        <c:auto val="1"/>
        <c:lblAlgn val="ctr"/>
        <c:lblOffset val="100"/>
        <c:noMultiLvlLbl val="0"/>
      </c:catAx>
      <c:valAx>
        <c:axId val="671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