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31093"/>
        <c:axId val="99719812"/>
      </c:scatterChart>
      <c:valAx>
        <c:axId val="343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9812"/>
        <c:crossesAt val="0"/>
        <c:crossBetween val="midCat"/>
      </c:valAx>
      <c:valAx>
        <c:axId val="99719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0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4122599"/>
        <c:axId val="8209109"/>
      </c:barChart>
      <c:catAx>
        <c:axId val="84122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109"/>
        <c:crossesAt val="0"/>
        <c:auto val="1"/>
        <c:lblAlgn val="ctr"/>
        <c:lblOffset val="100"/>
        <c:noMultiLvlLbl val="0"/>
      </c:catAx>
      <c:valAx>
        <c:axId val="820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25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9040688"/>
        <c:axId val="70137009"/>
      </c:barChart>
      <c:catAx>
        <c:axId val="1904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7009"/>
        <c:crossesAt val="0"/>
        <c:auto val="1"/>
        <c:lblAlgn val="ctr"/>
        <c:lblOffset val="100"/>
        <c:noMultiLvlLbl val="0"/>
      </c:catAx>
      <c:valAx>
        <c:axId val="70137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06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5180646"/>
        <c:axId val="21440523"/>
      </c:barChart>
      <c:catAx>
        <c:axId val="15180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40523"/>
        <c:crossesAt val="0"/>
        <c:auto val="1"/>
        <c:lblAlgn val="ctr"/>
        <c:lblOffset val="100"/>
        <c:noMultiLvlLbl val="0"/>
      </c:catAx>
      <c:valAx>
        <c:axId val="2144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06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202017"/>
        <c:axId val="23120993"/>
      </c:areaChart>
      <c:catAx>
        <c:axId val="2320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993"/>
        <c:crossesAt val="0"/>
        <c:auto val="1"/>
        <c:lblAlgn val="ctr"/>
        <c:lblOffset val="100"/>
        <c:noMultiLvlLbl val="0"/>
      </c:catAx>
      <c:valAx>
        <c:axId val="2312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9593349"/>
        <c:axId val="73721052"/>
      </c:areaChart>
      <c:catAx>
        <c:axId val="59593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21052"/>
        <c:crossesAt val="0"/>
        <c:auto val="1"/>
        <c:lblAlgn val="ctr"/>
        <c:lblOffset val="100"/>
        <c:noMultiLvlLbl val="0"/>
      </c:catAx>
      <c:valAx>
        <c:axId val="7372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3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8505320"/>
        <c:axId val="31426973"/>
      </c:areaChart>
      <c:catAx>
        <c:axId val="78505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6973"/>
        <c:crossesAt val="0"/>
        <c:auto val="1"/>
        <c:lblAlgn val="ctr"/>
        <c:lblOffset val="100"/>
        <c:noMultiLvlLbl val="0"/>
      </c:catAx>
      <c:valAx>
        <c:axId val="3142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5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120164"/>
        <c:axId val="5816589"/>
      </c:lineChart>
      <c:catAx>
        <c:axId val="9812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89"/>
        <c:crossesAt val="0"/>
        <c:auto val="1"/>
        <c:lblAlgn val="ctr"/>
        <c:lblOffset val="100"/>
        <c:noMultiLvlLbl val="0"/>
      </c:catAx>
      <c:valAx>
        <c:axId val="5816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1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19387"/>
        <c:axId val="55834916"/>
      </c:lineChart>
      <c:catAx>
        <c:axId val="56419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916"/>
        <c:crossesAt val="0"/>
        <c:auto val="1"/>
        <c:lblAlgn val="ctr"/>
        <c:lblOffset val="100"/>
        <c:noMultiLvlLbl val="0"/>
      </c:catAx>
      <c:valAx>
        <c:axId val="5583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93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620512"/>
        <c:axId val="83072419"/>
      </c:lineChart>
      <c:catAx>
        <c:axId val="8662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2419"/>
        <c:crossesAt val="0"/>
        <c:auto val="1"/>
        <c:lblAlgn val="ctr"/>
        <c:lblOffset val="100"/>
        <c:noMultiLvlLbl val="0"/>
      </c:catAx>
      <c:valAx>
        <c:axId val="8307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2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3526655"/>
        <c:axId val="6807282"/>
      </c:scatterChart>
      <c:valAx>
        <c:axId val="93526655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282"/>
        <c:crossesAt val="0"/>
        <c:crossBetween val="midCat"/>
      </c:valAx>
      <c:valAx>
        <c:axId val="680728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6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686666"/>
        <c:axId val="65939281"/>
      </c:radarChart>
      <c:catAx>
        <c:axId val="7768666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9281"/>
        <c:crossesAt val="0"/>
        <c:auto val="1"/>
        <c:lblAlgn val="ctr"/>
        <c:lblOffset val="100"/>
        <c:noMultiLvlLbl val="0"/>
      </c:catAx>
      <c:valAx>
        <c:axId val="6593928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66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8231551"/>
        <c:axId val="70756026"/>
      </c:radarChart>
      <c:catAx>
        <c:axId val="3823155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026"/>
        <c:crossesAt val="0"/>
        <c:auto val="1"/>
        <c:lblAlgn val="ctr"/>
        <c:lblOffset val="100"/>
        <c:noMultiLvlLbl val="0"/>
      </c:catAx>
      <c:valAx>
        <c:axId val="707560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15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921869"/>
        <c:axId val="26149764"/>
      </c:radarChart>
      <c:catAx>
        <c:axId val="1921869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764"/>
        <c:crossesAt val="0"/>
        <c:auto val="1"/>
        <c:lblAlgn val="ctr"/>
        <c:lblOffset val="100"/>
        <c:noMultiLvlLbl val="0"/>
      </c:catAx>
      <c:valAx>
        <c:axId val="261497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8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463980"/>
        <c:axId val="6079062"/>
      </c:lineChart>
      <c:catAx>
        <c:axId val="974639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062"/>
        <c:crossesAt val="0"/>
        <c:auto val="1"/>
        <c:lblAlgn val="ctr"/>
        <c:lblOffset val="100"/>
        <c:noMultiLvlLbl val="0"/>
      </c:catAx>
      <c:valAx>
        <c:axId val="60790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3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3998174"/>
        <c:axId val="6913048"/>
      </c:bubbleChart>
      <c:valAx>
        <c:axId val="43998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048"/>
        <c:crossesAt val="0"/>
        <c:crossBetween val="midCat"/>
      </c:valAx>
      <c:valAx>
        <c:axId val="691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8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4033"/>
        <c:axId val="509517"/>
      </c:lineChart>
      <c:catAx>
        <c:axId val="2914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17"/>
        <c:crossesAt val="0"/>
        <c:auto val="1"/>
        <c:lblAlgn val="ctr"/>
        <c:lblOffset val="100"/>
        <c:noMultiLvlLbl val="0"/>
      </c:catAx>
      <c:valAx>
        <c:axId val="50951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0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6029"/>
        <c:axId val="16193792"/>
      </c:lineChart>
      <c:catAx>
        <c:axId val="9241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3792"/>
        <c:crossesAt val="0"/>
        <c:auto val="1"/>
        <c:lblAlgn val="ctr"/>
        <c:lblOffset val="100"/>
        <c:noMultiLvlLbl val="0"/>
      </c:catAx>
      <c:valAx>
        <c:axId val="161937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602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18210"/>
        <c:axId val="38947865"/>
      </c:lineChart>
      <c:catAx>
        <c:axId val="28918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7865"/>
        <c:crossesAt val="0"/>
        <c:auto val="1"/>
        <c:lblAlgn val="ctr"/>
        <c:lblOffset val="100"/>
        <c:noMultiLvlLbl val="0"/>
      </c:catAx>
      <c:valAx>
        <c:axId val="3894786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1821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660"/>
        <c:axId val="42050143"/>
      </c:lineChart>
      <c:catAx>
        <c:axId val="3915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0143"/>
        <c:crossesAt val="0"/>
        <c:auto val="1"/>
        <c:lblAlgn val="ctr"/>
        <c:lblOffset val="100"/>
        <c:noMultiLvlLbl val="0"/>
      </c:catAx>
      <c:valAx>
        <c:axId val="42050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66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067164"/>
        <c:axId val="17647848"/>
      </c:lineChart>
      <c:catAx>
        <c:axId val="44067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848"/>
        <c:crossesAt val="0"/>
        <c:auto val="1"/>
        <c:lblAlgn val="ctr"/>
        <c:lblOffset val="100"/>
        <c:noMultiLvlLbl val="0"/>
      </c:catAx>
      <c:valAx>
        <c:axId val="176478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7164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2732"/>
        <c:axId val="32590779"/>
      </c:lineChart>
      <c:catAx>
        <c:axId val="54002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0779"/>
        <c:crossesAt val="0"/>
        <c:auto val="1"/>
        <c:lblAlgn val="ctr"/>
        <c:lblOffset val="100"/>
        <c:noMultiLvlLbl val="0"/>
      </c:catAx>
      <c:valAx>
        <c:axId val="32590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27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385243"/>
        <c:axId val="55807006"/>
      </c:lineChart>
      <c:catAx>
        <c:axId val="853852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7006"/>
        <c:crossesAt val="0"/>
        <c:auto val="1"/>
        <c:lblAlgn val="ctr"/>
        <c:lblOffset val="100"/>
        <c:noMultiLvlLbl val="0"/>
      </c:catAx>
      <c:valAx>
        <c:axId val="558070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24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785574"/>
        <c:axId val="63794458"/>
      </c:lineChart>
      <c:catAx>
        <c:axId val="45785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4458"/>
        <c:crossesAt val="0"/>
        <c:auto val="1"/>
        <c:lblAlgn val="ctr"/>
        <c:lblOffset val="100"/>
        <c:noMultiLvlLbl val="0"/>
      </c:catAx>
      <c:valAx>
        <c:axId val="637944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57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33040"/>
        <c:axId val="16588400"/>
      </c:barChart>
      <c:catAx>
        <c:axId val="24033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400"/>
        <c:auto val="1"/>
        <c:lblAlgn val="ctr"/>
        <c:lblOffset val="100"/>
        <c:noMultiLvlLbl val="0"/>
      </c:catAx>
      <c:valAx>
        <c:axId val="16588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3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7727716"/>
        <c:axId val="17585853"/>
      </c:bubbleChart>
      <c:valAx>
        <c:axId val="27727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5853"/>
        <c:crossesAt val="0"/>
        <c:crossBetween val="midCat"/>
      </c:valAx>
      <c:valAx>
        <c:axId val="1758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771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9564444"/>
        <c:axId val="469490"/>
      </c:areaChart>
      <c:catAx>
        <c:axId val="69564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490"/>
        <c:auto val="1"/>
        <c:lblAlgn val="ctr"/>
        <c:lblOffset val="100"/>
        <c:noMultiLvlLbl val="0"/>
      </c:catAx>
      <c:valAx>
        <c:axId val="4694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4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78423401"/>
        <c:axId val="23145765"/>
      </c:radarChart>
      <c:catAx>
        <c:axId val="7842340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145765"/>
        <c:auto val="1"/>
        <c:lblAlgn val="ctr"/>
        <c:lblOffset val="100"/>
        <c:noMultiLvlLbl val="0"/>
      </c:catAx>
      <c:valAx>
        <c:axId val="23145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234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01467"/>
        <c:axId val="31975004"/>
      </c:lineChart>
      <c:catAx>
        <c:axId val="3790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004"/>
        <c:auto val="1"/>
        <c:lblAlgn val="ctr"/>
        <c:lblOffset val="100"/>
        <c:noMultiLvlLbl val="0"/>
      </c:catAx>
      <c:valAx>
        <c:axId val="31975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14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0676432"/>
        <c:axId val="53347743"/>
      </c:bubbleChart>
      <c:valAx>
        <c:axId val="80676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7743"/>
        <c:crossesAt val="0"/>
        <c:crossBetween val="midCat"/>
      </c:valAx>
      <c:valAx>
        <c:axId val="5334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6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214056"/>
        <c:axId val="8183389"/>
      </c:scatterChart>
      <c:valAx>
        <c:axId val="32214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89"/>
        <c:crossesAt val="0"/>
        <c:crossBetween val="midCat"/>
      </c:valAx>
      <c:valAx>
        <c:axId val="81833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405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15169"/>
        <c:axId val="52275282"/>
      </c:lineChart>
      <c:catAx>
        <c:axId val="9801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5282"/>
        <c:crossesAt val="0"/>
        <c:auto val="1"/>
        <c:lblAlgn val="ctr"/>
        <c:lblOffset val="100"/>
        <c:noMultiLvlLbl val="0"/>
      </c:catAx>
      <c:valAx>
        <c:axId val="52275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51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57906991"/>
        <c:axId val="12945749"/>
      </c:barChart>
      <c:catAx>
        <c:axId val="57906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5749"/>
        <c:crossesAt val="0"/>
        <c:auto val="1"/>
        <c:lblAlgn val="ctr"/>
        <c:lblOffset val="100"/>
        <c:noMultiLvlLbl val="0"/>
      </c:catAx>
      <c:valAx>
        <c:axId val="129457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06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17984285"/>
        <c:axId val="77635185"/>
      </c:areaChart>
      <c:catAx>
        <c:axId val="17984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35185"/>
        <c:crossesAt val="0"/>
        <c:auto val="1"/>
        <c:lblAlgn val="ctr"/>
        <c:lblOffset val="100"/>
        <c:noMultiLvlLbl val="0"/>
      </c:catAx>
      <c:valAx>
        <c:axId val="776351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42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1992733"/>
        <c:axId val="32678129"/>
      </c:barChart>
      <c:catAx>
        <c:axId val="61992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8129"/>
        <c:crossesAt val="0"/>
        <c:auto val="1"/>
        <c:lblAlgn val="ctr"/>
        <c:lblOffset val="100"/>
        <c:noMultiLvlLbl val="0"/>
      </c:catAx>
      <c:valAx>
        <c:axId val="32678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2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137598"/>
        <c:axId val="58551082"/>
      </c:bubbleChart>
      <c:valAx>
        <c:axId val="1813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1082"/>
        <c:crossesAt val="0"/>
        <c:crossBetween val="midCat"/>
      </c:valAx>
      <c:valAx>
        <c:axId val="5855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5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8588050"/>
        <c:axId val="18812690"/>
      </c:bubbleChart>
      <c:valAx>
        <c:axId val="88588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2690"/>
        <c:crossesAt val="0"/>
        <c:crossBetween val="midCat"/>
      </c:valAx>
      <c:valAx>
        <c:axId val="1881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880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3152508"/>
        <c:axId val="37630861"/>
      </c:barChart>
      <c:catAx>
        <c:axId val="4315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0861"/>
        <c:crossesAt val="0"/>
        <c:auto val="1"/>
        <c:lblAlgn val="ctr"/>
        <c:lblOffset val="100"/>
        <c:noMultiLvlLbl val="0"/>
      </c:catAx>
      <c:valAx>
        <c:axId val="376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3541651"/>
        <c:axId val="20442203"/>
      </c:barChart>
      <c:catAx>
        <c:axId val="635416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2203"/>
        <c:crossesAt val="0"/>
        <c:auto val="1"/>
        <c:lblAlgn val="ctr"/>
        <c:lblOffset val="100"/>
        <c:noMultiLvlLbl val="0"/>
      </c:catAx>
      <c:valAx>
        <c:axId val="2044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1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368680"/>
        <c:axId val="77231278"/>
      </c:barChart>
      <c:catAx>
        <c:axId val="4368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278"/>
        <c:crossesAt val="0"/>
        <c:auto val="1"/>
        <c:lblAlgn val="ctr"/>
        <c:lblOffset val="100"/>
        <c:noMultiLvlLbl val="0"/>
      </c:catAx>
      <c:valAx>
        <c:axId val="77231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