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05408"/>
        <c:axId val="52113426"/>
      </c:scatterChart>
      <c:valAx>
        <c:axId val="954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426"/>
        <c:crossesAt val="0"/>
        <c:crossBetween val="midCat"/>
      </c:valAx>
      <c:valAx>
        <c:axId val="521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32189"/>
        <c:axId val="4671852"/>
      </c:barChart>
      <c:catAx>
        <c:axId val="773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2"/>
        <c:crossesAt val="0"/>
        <c:auto val="1"/>
        <c:lblAlgn val="ctr"/>
        <c:lblOffset val="100"/>
        <c:noMultiLvlLbl val="0"/>
      </c:catAx>
      <c:valAx>
        <c:axId val="46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97025"/>
        <c:axId val="38051808"/>
      </c:barChart>
      <c:catAx>
        <c:axId val="105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808"/>
        <c:crossesAt val="0"/>
        <c:auto val="1"/>
        <c:lblAlgn val="ctr"/>
        <c:lblOffset val="100"/>
        <c:noMultiLvlLbl val="0"/>
      </c:catAx>
      <c:valAx>
        <c:axId val="380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25293"/>
        <c:axId val="62579887"/>
      </c:barChart>
      <c:catAx>
        <c:axId val="100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87"/>
        <c:crossesAt val="0"/>
        <c:auto val="1"/>
        <c:lblAlgn val="ctr"/>
        <c:lblOffset val="100"/>
        <c:noMultiLvlLbl val="0"/>
      </c:catAx>
      <c:valAx>
        <c:axId val="625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9687"/>
        <c:axId val="21350861"/>
      </c:areaChart>
      <c:catAx>
        <c:axId val="862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861"/>
        <c:crossesAt val="0"/>
        <c:auto val="1"/>
        <c:lblAlgn val="ctr"/>
        <c:lblOffset val="100"/>
        <c:noMultiLvlLbl val="0"/>
      </c:catAx>
      <c:valAx>
        <c:axId val="213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05607"/>
        <c:axId val="17153845"/>
      </c:areaChart>
      <c:catAx>
        <c:axId val="82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845"/>
        <c:crossesAt val="0"/>
        <c:auto val="1"/>
        <c:lblAlgn val="ctr"/>
        <c:lblOffset val="100"/>
        <c:noMultiLvlLbl val="0"/>
      </c:catAx>
      <c:valAx>
        <c:axId val="171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47089"/>
        <c:axId val="56832095"/>
      </c:areaChart>
      <c:catAx>
        <c:axId val="5574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95"/>
        <c:crossesAt val="0"/>
        <c:auto val="1"/>
        <c:lblAlgn val="ctr"/>
        <c:lblOffset val="100"/>
        <c:noMultiLvlLbl val="0"/>
      </c:catAx>
      <c:valAx>
        <c:axId val="568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5427"/>
        <c:axId val="74366123"/>
      </c:lineChart>
      <c:catAx>
        <c:axId val="347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23"/>
        <c:crossesAt val="0"/>
        <c:auto val="1"/>
        <c:lblAlgn val="ctr"/>
        <c:lblOffset val="100"/>
        <c:noMultiLvlLbl val="0"/>
      </c:catAx>
      <c:valAx>
        <c:axId val="743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1113"/>
        <c:axId val="64053395"/>
      </c:lineChart>
      <c:catAx>
        <c:axId val="319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95"/>
        <c:crossesAt val="0"/>
        <c:auto val="1"/>
        <c:lblAlgn val="ctr"/>
        <c:lblOffset val="100"/>
        <c:noMultiLvlLbl val="0"/>
      </c:catAx>
      <c:valAx>
        <c:axId val="640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1691"/>
        <c:axId val="97990103"/>
      </c:lineChart>
      <c:catAx>
        <c:axId val="6533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03"/>
        <c:crossesAt val="0"/>
        <c:auto val="1"/>
        <c:lblAlgn val="ctr"/>
        <c:lblOffset val="100"/>
        <c:noMultiLvlLbl val="0"/>
      </c:catAx>
      <c:valAx>
        <c:axId val="979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59688"/>
        <c:axId val="12800244"/>
      </c:scatterChart>
      <c:valAx>
        <c:axId val="897596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44"/>
        <c:crossesAt val="0"/>
        <c:crossBetween val="midCat"/>
      </c:valAx>
      <c:valAx>
        <c:axId val="12800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70048"/>
        <c:axId val="26475294"/>
      </c:radarChart>
      <c:catAx>
        <c:axId val="43170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94"/>
        <c:crossesAt val="0"/>
        <c:auto val="1"/>
        <c:lblAlgn val="ctr"/>
        <c:lblOffset val="100"/>
        <c:noMultiLvlLbl val="0"/>
      </c:catAx>
      <c:valAx>
        <c:axId val="2647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22250"/>
        <c:axId val="44844216"/>
      </c:radarChart>
      <c:catAx>
        <c:axId val="26522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216"/>
        <c:crossesAt val="0"/>
        <c:auto val="1"/>
        <c:lblAlgn val="ctr"/>
        <c:lblOffset val="100"/>
        <c:noMultiLvlLbl val="0"/>
      </c:catAx>
      <c:valAx>
        <c:axId val="4484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80862"/>
        <c:axId val="93830053"/>
      </c:radarChart>
      <c:catAx>
        <c:axId val="15680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53"/>
        <c:crossesAt val="0"/>
        <c:auto val="1"/>
        <c:lblAlgn val="ctr"/>
        <c:lblOffset val="100"/>
        <c:noMultiLvlLbl val="0"/>
      </c:catAx>
      <c:valAx>
        <c:axId val="93830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4155"/>
        <c:axId val="88739891"/>
      </c:lineChart>
      <c:catAx>
        <c:axId val="912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891"/>
        <c:crossesAt val="0"/>
        <c:auto val="1"/>
        <c:lblAlgn val="ctr"/>
        <c:lblOffset val="100"/>
        <c:noMultiLvlLbl val="0"/>
      </c:catAx>
      <c:valAx>
        <c:axId val="8873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64289"/>
        <c:axId val="43047685"/>
      </c:bubbleChart>
      <c:valAx>
        <c:axId val="777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85"/>
        <c:crossesAt val="0"/>
        <c:crossBetween val="midCat"/>
      </c:valAx>
      <c:valAx>
        <c:axId val="430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5912"/>
        <c:axId val="99370857"/>
      </c:lineChart>
      <c:catAx>
        <c:axId val="100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857"/>
        <c:crossesAt val="0"/>
        <c:auto val="1"/>
        <c:lblAlgn val="ctr"/>
        <c:lblOffset val="100"/>
        <c:noMultiLvlLbl val="0"/>
      </c:catAx>
      <c:valAx>
        <c:axId val="9937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0948"/>
        <c:axId val="97780814"/>
      </c:lineChart>
      <c:catAx>
        <c:axId val="370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14"/>
        <c:crossesAt val="0"/>
        <c:auto val="1"/>
        <c:lblAlgn val="ctr"/>
        <c:lblOffset val="100"/>
        <c:noMultiLvlLbl val="0"/>
      </c:catAx>
      <c:valAx>
        <c:axId val="9778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372"/>
        <c:axId val="62646401"/>
      </c:lineChart>
      <c:catAx>
        <c:axId val="19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401"/>
        <c:crossesAt val="0"/>
        <c:auto val="1"/>
        <c:lblAlgn val="ctr"/>
        <c:lblOffset val="100"/>
        <c:noMultiLvlLbl val="0"/>
      </c:catAx>
      <c:valAx>
        <c:axId val="62646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9929"/>
        <c:axId val="83716974"/>
      </c:lineChart>
      <c:catAx>
        <c:axId val="310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974"/>
        <c:crossesAt val="0"/>
        <c:auto val="1"/>
        <c:lblAlgn val="ctr"/>
        <c:lblOffset val="100"/>
        <c:noMultiLvlLbl val="0"/>
      </c:catAx>
      <c:valAx>
        <c:axId val="8371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1661"/>
        <c:axId val="42554626"/>
      </c:lineChart>
      <c:catAx>
        <c:axId val="203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626"/>
        <c:crossesAt val="0"/>
        <c:auto val="1"/>
        <c:lblAlgn val="ctr"/>
        <c:lblOffset val="100"/>
        <c:noMultiLvlLbl val="0"/>
      </c:catAx>
      <c:valAx>
        <c:axId val="4255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3930"/>
        <c:axId val="28198196"/>
      </c:lineChart>
      <c:catAx>
        <c:axId val="318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196"/>
        <c:crossesAt val="0"/>
        <c:auto val="1"/>
        <c:lblAlgn val="ctr"/>
        <c:lblOffset val="100"/>
        <c:noMultiLvlLbl val="0"/>
      </c:catAx>
      <c:valAx>
        <c:axId val="2819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7043"/>
        <c:axId val="54975717"/>
      </c:lineChart>
      <c:catAx>
        <c:axId val="411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17"/>
        <c:crossesAt val="0"/>
        <c:auto val="1"/>
        <c:lblAlgn val="ctr"/>
        <c:lblOffset val="100"/>
        <c:noMultiLvlLbl val="0"/>
      </c:catAx>
      <c:valAx>
        <c:axId val="5497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4536"/>
        <c:axId val="1356250"/>
      </c:lineChart>
      <c:catAx>
        <c:axId val="295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50"/>
        <c:crossesAt val="0"/>
        <c:auto val="1"/>
        <c:lblAlgn val="ctr"/>
        <c:lblOffset val="100"/>
        <c:noMultiLvlLbl val="0"/>
      </c:catAx>
      <c:valAx>
        <c:axId val="135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33198"/>
        <c:axId val="20947519"/>
      </c:barChart>
      <c:catAx>
        <c:axId val="423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519"/>
        <c:auto val="1"/>
        <c:lblAlgn val="ctr"/>
        <c:lblOffset val="100"/>
        <c:noMultiLvlLbl val="0"/>
      </c:catAx>
      <c:valAx>
        <c:axId val="2094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87671"/>
        <c:axId val="96120995"/>
      </c:bubbleChart>
      <c:valAx>
        <c:axId val="620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995"/>
        <c:crossesAt val="0"/>
        <c:crossBetween val="midCat"/>
      </c:valAx>
      <c:valAx>
        <c:axId val="961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54380"/>
        <c:axId val="65191267"/>
      </c:areaChart>
      <c:catAx>
        <c:axId val="9095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267"/>
        <c:auto val="1"/>
        <c:lblAlgn val="ctr"/>
        <c:lblOffset val="100"/>
        <c:noMultiLvlLbl val="0"/>
      </c:catAx>
      <c:valAx>
        <c:axId val="6519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79950"/>
        <c:axId val="6255497"/>
      </c:radarChart>
      <c:catAx>
        <c:axId val="63179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497"/>
        <c:auto val="1"/>
        <c:lblAlgn val="ctr"/>
        <c:lblOffset val="100"/>
        <c:noMultiLvlLbl val="0"/>
      </c:catAx>
      <c:valAx>
        <c:axId val="6255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943"/>
        <c:axId val="51127625"/>
      </c:lineChart>
      <c:catAx>
        <c:axId val="89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625"/>
        <c:auto val="1"/>
        <c:lblAlgn val="ctr"/>
        <c:lblOffset val="100"/>
        <c:noMultiLvlLbl val="0"/>
      </c:catAx>
      <c:valAx>
        <c:axId val="51127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062057"/>
        <c:axId val="70878545"/>
      </c:bubbleChart>
      <c:valAx>
        <c:axId val="7706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545"/>
        <c:crossesAt val="0"/>
        <c:crossBetween val="midCat"/>
      </c:valAx>
      <c:valAx>
        <c:axId val="708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74071"/>
        <c:axId val="69701586"/>
      </c:scatterChart>
      <c:valAx>
        <c:axId val="731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586"/>
        <c:crossesAt val="0"/>
        <c:crossBetween val="midCat"/>
      </c:valAx>
      <c:valAx>
        <c:axId val="69701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0673"/>
        <c:axId val="39998611"/>
      </c:lineChart>
      <c:catAx>
        <c:axId val="4029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611"/>
        <c:crossesAt val="0"/>
        <c:auto val="1"/>
        <c:lblAlgn val="ctr"/>
        <c:lblOffset val="100"/>
        <c:noMultiLvlLbl val="0"/>
      </c:catAx>
      <c:valAx>
        <c:axId val="3999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817720"/>
        <c:axId val="1803092"/>
      </c:barChart>
      <c:catAx>
        <c:axId val="878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2"/>
        <c:crossesAt val="0"/>
        <c:auto val="1"/>
        <c:lblAlgn val="ctr"/>
        <c:lblOffset val="100"/>
        <c:noMultiLvlLbl val="0"/>
      </c:catAx>
      <c:valAx>
        <c:axId val="180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743080"/>
        <c:axId val="35104976"/>
      </c:areaChart>
      <c:catAx>
        <c:axId val="1374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76"/>
        <c:crossesAt val="0"/>
        <c:auto val="1"/>
        <c:lblAlgn val="ctr"/>
        <c:lblOffset val="100"/>
        <c:noMultiLvlLbl val="0"/>
      </c:catAx>
      <c:valAx>
        <c:axId val="3510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09875"/>
        <c:axId val="7890523"/>
      </c:barChart>
      <c:catAx>
        <c:axId val="305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3"/>
        <c:crossesAt val="0"/>
        <c:auto val="1"/>
        <c:lblAlgn val="ctr"/>
        <c:lblOffset val="100"/>
        <c:noMultiLvlLbl val="0"/>
      </c:catAx>
      <c:valAx>
        <c:axId val="78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32149"/>
        <c:axId val="58413395"/>
      </c:bubbleChart>
      <c:valAx>
        <c:axId val="639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95"/>
        <c:crossesAt val="0"/>
        <c:crossBetween val="midCat"/>
      </c:valAx>
      <c:valAx>
        <c:axId val="58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78814"/>
        <c:axId val="13587138"/>
      </c:bubbleChart>
      <c:valAx>
        <c:axId val="246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138"/>
        <c:crossesAt val="0"/>
        <c:crossBetween val="midCat"/>
      </c:valAx>
      <c:valAx>
        <c:axId val="135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54586"/>
        <c:axId val="2858754"/>
      </c:barChart>
      <c:catAx>
        <c:axId val="600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4"/>
        <c:crossesAt val="0"/>
        <c:auto val="1"/>
        <c:lblAlgn val="ctr"/>
        <c:lblOffset val="100"/>
        <c:noMultiLvlLbl val="0"/>
      </c:catAx>
      <c:valAx>
        <c:axId val="28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77945"/>
        <c:axId val="50504645"/>
      </c:barChart>
      <c:catAx>
        <c:axId val="8907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645"/>
        <c:crossesAt val="0"/>
        <c:auto val="1"/>
        <c:lblAlgn val="ctr"/>
        <c:lblOffset val="100"/>
        <c:noMultiLvlLbl val="0"/>
      </c:catAx>
      <c:valAx>
        <c:axId val="505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67542"/>
        <c:axId val="59064064"/>
      </c:barChart>
      <c:catAx>
        <c:axId val="697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64"/>
        <c:crossesAt val="0"/>
        <c:auto val="1"/>
        <c:lblAlgn val="ctr"/>
        <c:lblOffset val="100"/>
        <c:noMultiLvlLbl val="0"/>
      </c:catAx>
      <c:valAx>
        <c:axId val="590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