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80846"/>
        <c:axId val="93734572"/>
      </c:scatterChart>
      <c:valAx>
        <c:axId val="572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572"/>
        <c:crossesAt val="0"/>
        <c:crossBetween val="midCat"/>
      </c:valAx>
      <c:valAx>
        <c:axId val="937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50720"/>
        <c:axId val="10573177"/>
      </c:barChart>
      <c:catAx>
        <c:axId val="893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177"/>
        <c:crossesAt val="0"/>
        <c:auto val="1"/>
        <c:lblAlgn val="ctr"/>
        <c:lblOffset val="100"/>
        <c:noMultiLvlLbl val="0"/>
      </c:catAx>
      <c:valAx>
        <c:axId val="10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19804"/>
        <c:axId val="55019313"/>
      </c:barChart>
      <c:catAx>
        <c:axId val="843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313"/>
        <c:crossesAt val="0"/>
        <c:auto val="1"/>
        <c:lblAlgn val="ctr"/>
        <c:lblOffset val="100"/>
        <c:noMultiLvlLbl val="0"/>
      </c:catAx>
      <c:valAx>
        <c:axId val="550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1434"/>
        <c:axId val="70762292"/>
      </c:barChart>
      <c:catAx>
        <c:axId val="72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292"/>
        <c:crossesAt val="0"/>
        <c:auto val="1"/>
        <c:lblAlgn val="ctr"/>
        <c:lblOffset val="100"/>
        <c:noMultiLvlLbl val="0"/>
      </c:catAx>
      <c:valAx>
        <c:axId val="707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6418"/>
        <c:axId val="46795869"/>
      </c:areaChart>
      <c:catAx>
        <c:axId val="45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69"/>
        <c:crossesAt val="0"/>
        <c:auto val="1"/>
        <c:lblAlgn val="ctr"/>
        <c:lblOffset val="100"/>
        <c:noMultiLvlLbl val="0"/>
      </c:catAx>
      <c:valAx>
        <c:axId val="467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51844"/>
        <c:axId val="75437843"/>
      </c:areaChart>
      <c:catAx>
        <c:axId val="411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43"/>
        <c:crossesAt val="0"/>
        <c:auto val="1"/>
        <c:lblAlgn val="ctr"/>
        <c:lblOffset val="100"/>
        <c:noMultiLvlLbl val="0"/>
      </c:catAx>
      <c:valAx>
        <c:axId val="754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89217"/>
        <c:axId val="29338905"/>
      </c:areaChart>
      <c:catAx>
        <c:axId val="593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05"/>
        <c:crossesAt val="0"/>
        <c:auto val="1"/>
        <c:lblAlgn val="ctr"/>
        <c:lblOffset val="100"/>
        <c:noMultiLvlLbl val="0"/>
      </c:catAx>
      <c:valAx>
        <c:axId val="293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9225"/>
        <c:axId val="24855925"/>
      </c:lineChart>
      <c:catAx>
        <c:axId val="610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25"/>
        <c:crossesAt val="0"/>
        <c:auto val="1"/>
        <c:lblAlgn val="ctr"/>
        <c:lblOffset val="100"/>
        <c:noMultiLvlLbl val="0"/>
      </c:catAx>
      <c:valAx>
        <c:axId val="248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0405"/>
        <c:axId val="37074090"/>
      </c:lineChart>
      <c:catAx>
        <c:axId val="527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90"/>
        <c:crossesAt val="0"/>
        <c:auto val="1"/>
        <c:lblAlgn val="ctr"/>
        <c:lblOffset val="100"/>
        <c:noMultiLvlLbl val="0"/>
      </c:catAx>
      <c:valAx>
        <c:axId val="370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1131"/>
        <c:axId val="58661265"/>
      </c:lineChart>
      <c:catAx>
        <c:axId val="647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265"/>
        <c:crossesAt val="0"/>
        <c:auto val="1"/>
        <c:lblAlgn val="ctr"/>
        <c:lblOffset val="100"/>
        <c:noMultiLvlLbl val="0"/>
      </c:catAx>
      <c:valAx>
        <c:axId val="586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83903"/>
        <c:axId val="15365103"/>
      </c:scatterChart>
      <c:valAx>
        <c:axId val="985839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03"/>
        <c:crossesAt val="0"/>
        <c:crossBetween val="midCat"/>
      </c:valAx>
      <c:valAx>
        <c:axId val="15365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27666"/>
        <c:axId val="40773923"/>
      </c:radarChart>
      <c:catAx>
        <c:axId val="55527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923"/>
        <c:crossesAt val="0"/>
        <c:auto val="1"/>
        <c:lblAlgn val="ctr"/>
        <c:lblOffset val="100"/>
        <c:noMultiLvlLbl val="0"/>
      </c:catAx>
      <c:valAx>
        <c:axId val="40773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96189"/>
        <c:axId val="18965172"/>
      </c:radarChart>
      <c:catAx>
        <c:axId val="88096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172"/>
        <c:crossesAt val="0"/>
        <c:auto val="1"/>
        <c:lblAlgn val="ctr"/>
        <c:lblOffset val="100"/>
        <c:noMultiLvlLbl val="0"/>
      </c:catAx>
      <c:valAx>
        <c:axId val="18965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32593"/>
        <c:axId val="35475935"/>
      </c:radarChart>
      <c:catAx>
        <c:axId val="82132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935"/>
        <c:crossesAt val="0"/>
        <c:auto val="1"/>
        <c:lblAlgn val="ctr"/>
        <c:lblOffset val="100"/>
        <c:noMultiLvlLbl val="0"/>
      </c:catAx>
      <c:valAx>
        <c:axId val="3547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2794"/>
        <c:axId val="25557719"/>
      </c:lineChart>
      <c:catAx>
        <c:axId val="782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19"/>
        <c:crossesAt val="0"/>
        <c:auto val="1"/>
        <c:lblAlgn val="ctr"/>
        <c:lblOffset val="100"/>
        <c:noMultiLvlLbl val="0"/>
      </c:catAx>
      <c:valAx>
        <c:axId val="2555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39796"/>
        <c:axId val="85685549"/>
      </c:bubbleChart>
      <c:valAx>
        <c:axId val="960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49"/>
        <c:crossesAt val="0"/>
        <c:crossBetween val="midCat"/>
      </c:valAx>
      <c:valAx>
        <c:axId val="856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7217"/>
        <c:axId val="21677568"/>
      </c:lineChart>
      <c:catAx>
        <c:axId val="924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568"/>
        <c:crossesAt val="0"/>
        <c:auto val="1"/>
        <c:lblAlgn val="ctr"/>
        <c:lblOffset val="100"/>
        <c:noMultiLvlLbl val="0"/>
      </c:catAx>
      <c:valAx>
        <c:axId val="2167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4863"/>
        <c:axId val="71999343"/>
      </c:lineChart>
      <c:catAx>
        <c:axId val="603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343"/>
        <c:crossesAt val="0"/>
        <c:auto val="1"/>
        <c:lblAlgn val="ctr"/>
        <c:lblOffset val="100"/>
        <c:noMultiLvlLbl val="0"/>
      </c:catAx>
      <c:valAx>
        <c:axId val="7199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0805"/>
        <c:axId val="92293127"/>
      </c:lineChart>
      <c:catAx>
        <c:axId val="656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27"/>
        <c:crossesAt val="0"/>
        <c:auto val="1"/>
        <c:lblAlgn val="ctr"/>
        <c:lblOffset val="100"/>
        <c:noMultiLvlLbl val="0"/>
      </c:catAx>
      <c:valAx>
        <c:axId val="922931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9759"/>
        <c:axId val="74772644"/>
      </c:lineChart>
      <c:catAx>
        <c:axId val="880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44"/>
        <c:crossesAt val="0"/>
        <c:auto val="1"/>
        <c:lblAlgn val="ctr"/>
        <c:lblOffset val="100"/>
        <c:noMultiLvlLbl val="0"/>
      </c:catAx>
      <c:valAx>
        <c:axId val="7477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2091"/>
        <c:axId val="55364702"/>
      </c:lineChart>
      <c:catAx>
        <c:axId val="968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702"/>
        <c:crossesAt val="0"/>
        <c:auto val="1"/>
        <c:lblAlgn val="ctr"/>
        <c:lblOffset val="100"/>
        <c:noMultiLvlLbl val="0"/>
      </c:catAx>
      <c:valAx>
        <c:axId val="5536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0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6590"/>
        <c:axId val="99275645"/>
      </c:lineChart>
      <c:catAx>
        <c:axId val="553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645"/>
        <c:crossesAt val="0"/>
        <c:auto val="1"/>
        <c:lblAlgn val="ctr"/>
        <c:lblOffset val="100"/>
        <c:noMultiLvlLbl val="0"/>
      </c:catAx>
      <c:valAx>
        <c:axId val="9927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0190"/>
        <c:axId val="17850338"/>
      </c:lineChart>
      <c:catAx>
        <c:axId val="989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38"/>
        <c:crossesAt val="0"/>
        <c:auto val="1"/>
        <c:lblAlgn val="ctr"/>
        <c:lblOffset val="100"/>
        <c:noMultiLvlLbl val="0"/>
      </c:catAx>
      <c:valAx>
        <c:axId val="1785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2892"/>
        <c:axId val="93729978"/>
      </c:lineChart>
      <c:catAx>
        <c:axId val="564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78"/>
        <c:crossesAt val="0"/>
        <c:auto val="1"/>
        <c:lblAlgn val="ctr"/>
        <c:lblOffset val="100"/>
        <c:noMultiLvlLbl val="0"/>
      </c:catAx>
      <c:valAx>
        <c:axId val="93729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29000"/>
        <c:axId val="570512"/>
      </c:barChart>
      <c:catAx>
        <c:axId val="376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"/>
        <c:auto val="1"/>
        <c:lblAlgn val="ctr"/>
        <c:lblOffset val="100"/>
        <c:noMultiLvlLbl val="0"/>
      </c:catAx>
      <c:valAx>
        <c:axId val="57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40877"/>
        <c:axId val="19360982"/>
      </c:bubbleChart>
      <c:valAx>
        <c:axId val="245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82"/>
        <c:crossesAt val="0"/>
        <c:crossBetween val="midCat"/>
      </c:valAx>
      <c:valAx>
        <c:axId val="193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06668"/>
        <c:axId val="53543791"/>
      </c:areaChart>
      <c:catAx>
        <c:axId val="206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791"/>
        <c:auto val="1"/>
        <c:lblAlgn val="ctr"/>
        <c:lblOffset val="100"/>
        <c:noMultiLvlLbl val="0"/>
      </c:catAx>
      <c:valAx>
        <c:axId val="53543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80276"/>
        <c:axId val="23800499"/>
      </c:radarChart>
      <c:catAx>
        <c:axId val="389802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0499"/>
        <c:auto val="1"/>
        <c:lblAlgn val="ctr"/>
        <c:lblOffset val="100"/>
        <c:noMultiLvlLbl val="0"/>
      </c:catAx>
      <c:valAx>
        <c:axId val="2380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3388"/>
        <c:axId val="51688085"/>
      </c:lineChart>
      <c:catAx>
        <c:axId val="665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85"/>
        <c:auto val="1"/>
        <c:lblAlgn val="ctr"/>
        <c:lblOffset val="100"/>
        <c:noMultiLvlLbl val="0"/>
      </c:catAx>
      <c:valAx>
        <c:axId val="51688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16331"/>
        <c:axId val="89459171"/>
      </c:bubbleChart>
      <c:valAx>
        <c:axId val="927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171"/>
        <c:crossesAt val="0"/>
        <c:crossBetween val="midCat"/>
      </c:valAx>
      <c:valAx>
        <c:axId val="894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433001"/>
        <c:axId val="88920000"/>
      </c:scatterChart>
      <c:valAx>
        <c:axId val="324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00"/>
        <c:crossesAt val="0"/>
        <c:crossBetween val="midCat"/>
      </c:valAx>
      <c:valAx>
        <c:axId val="8892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0802"/>
        <c:axId val="66661917"/>
      </c:lineChart>
      <c:catAx>
        <c:axId val="393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17"/>
        <c:crossesAt val="0"/>
        <c:auto val="1"/>
        <c:lblAlgn val="ctr"/>
        <c:lblOffset val="100"/>
        <c:noMultiLvlLbl val="0"/>
      </c:catAx>
      <c:valAx>
        <c:axId val="6666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139377"/>
        <c:axId val="92593480"/>
      </c:barChart>
      <c:catAx>
        <c:axId val="461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480"/>
        <c:crossesAt val="0"/>
        <c:auto val="1"/>
        <c:lblAlgn val="ctr"/>
        <c:lblOffset val="100"/>
        <c:noMultiLvlLbl val="0"/>
      </c:catAx>
      <c:valAx>
        <c:axId val="92593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88715"/>
        <c:axId val="29025680"/>
      </c:areaChart>
      <c:catAx>
        <c:axId val="691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80"/>
        <c:crossesAt val="0"/>
        <c:auto val="1"/>
        <c:lblAlgn val="ctr"/>
        <c:lblOffset val="100"/>
        <c:noMultiLvlLbl val="0"/>
      </c:catAx>
      <c:valAx>
        <c:axId val="2902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657994"/>
        <c:axId val="1489270"/>
      </c:barChart>
      <c:catAx>
        <c:axId val="156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70"/>
        <c:crossesAt val="0"/>
        <c:auto val="1"/>
        <c:lblAlgn val="ctr"/>
        <c:lblOffset val="100"/>
        <c:noMultiLvlLbl val="0"/>
      </c:catAx>
      <c:valAx>
        <c:axId val="14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60997"/>
        <c:axId val="8938495"/>
      </c:bubbleChart>
      <c:valAx>
        <c:axId val="332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5"/>
        <c:crossesAt val="0"/>
        <c:crossBetween val="midCat"/>
      </c:valAx>
      <c:valAx>
        <c:axId val="89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86671"/>
        <c:axId val="88984907"/>
      </c:bubbleChart>
      <c:valAx>
        <c:axId val="265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907"/>
        <c:crossesAt val="0"/>
        <c:crossBetween val="midCat"/>
      </c:valAx>
      <c:valAx>
        <c:axId val="889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744193"/>
        <c:axId val="58325664"/>
      </c:barChart>
      <c:catAx>
        <c:axId val="397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64"/>
        <c:crossesAt val="0"/>
        <c:auto val="1"/>
        <c:lblAlgn val="ctr"/>
        <c:lblOffset val="100"/>
        <c:noMultiLvlLbl val="0"/>
      </c:catAx>
      <c:valAx>
        <c:axId val="583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23715"/>
        <c:axId val="69019831"/>
      </c:barChart>
      <c:catAx>
        <c:axId val="4992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831"/>
        <c:crossesAt val="0"/>
        <c:auto val="1"/>
        <c:lblAlgn val="ctr"/>
        <c:lblOffset val="100"/>
        <c:noMultiLvlLbl val="0"/>
      </c:catAx>
      <c:valAx>
        <c:axId val="690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26886"/>
        <c:axId val="4171195"/>
      </c:barChart>
      <c:catAx>
        <c:axId val="517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95"/>
        <c:crossesAt val="0"/>
        <c:auto val="1"/>
        <c:lblAlgn val="ctr"/>
        <c:lblOffset val="100"/>
        <c:noMultiLvlLbl val="0"/>
      </c:catAx>
      <c:valAx>
        <c:axId val="41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