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368195"/>
        <c:axId val="20854111"/>
      </c:scatterChart>
      <c:valAx>
        <c:axId val="6036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111"/>
        <c:crossesAt val="0"/>
        <c:crossBetween val="midCat"/>
      </c:valAx>
      <c:valAx>
        <c:axId val="2085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681032"/>
        <c:axId val="22212247"/>
      </c:barChart>
      <c:catAx>
        <c:axId val="8868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247"/>
        <c:crossesAt val="0"/>
        <c:auto val="1"/>
        <c:lblAlgn val="ctr"/>
        <c:lblOffset val="100"/>
        <c:noMultiLvlLbl val="0"/>
      </c:catAx>
      <c:valAx>
        <c:axId val="2221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657332"/>
        <c:axId val="64317055"/>
      </c:barChart>
      <c:catAx>
        <c:axId val="9565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055"/>
        <c:crossesAt val="0"/>
        <c:auto val="1"/>
        <c:lblAlgn val="ctr"/>
        <c:lblOffset val="100"/>
        <c:noMultiLvlLbl val="0"/>
      </c:catAx>
      <c:valAx>
        <c:axId val="643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587549"/>
        <c:axId val="22099132"/>
      </c:barChart>
      <c:catAx>
        <c:axId val="3858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132"/>
        <c:crossesAt val="0"/>
        <c:auto val="1"/>
        <c:lblAlgn val="ctr"/>
        <c:lblOffset val="100"/>
        <c:noMultiLvlLbl val="0"/>
      </c:catAx>
      <c:valAx>
        <c:axId val="2209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788357"/>
        <c:axId val="2637597"/>
      </c:areaChart>
      <c:catAx>
        <c:axId val="2678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97"/>
        <c:crossesAt val="0"/>
        <c:auto val="1"/>
        <c:lblAlgn val="ctr"/>
        <c:lblOffset val="100"/>
        <c:noMultiLvlLbl val="0"/>
      </c:catAx>
      <c:valAx>
        <c:axId val="263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090782"/>
        <c:axId val="31562921"/>
      </c:areaChart>
      <c:catAx>
        <c:axId val="7909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921"/>
        <c:crossesAt val="0"/>
        <c:auto val="1"/>
        <c:lblAlgn val="ctr"/>
        <c:lblOffset val="100"/>
        <c:noMultiLvlLbl val="0"/>
      </c:catAx>
      <c:valAx>
        <c:axId val="3156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308305"/>
        <c:axId val="3760218"/>
      </c:areaChart>
      <c:catAx>
        <c:axId val="8630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18"/>
        <c:crossesAt val="0"/>
        <c:auto val="1"/>
        <c:lblAlgn val="ctr"/>
        <c:lblOffset val="100"/>
        <c:noMultiLvlLbl val="0"/>
      </c:catAx>
      <c:valAx>
        <c:axId val="376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89175"/>
        <c:axId val="78168384"/>
      </c:lineChart>
      <c:catAx>
        <c:axId val="2888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384"/>
        <c:crossesAt val="0"/>
        <c:auto val="1"/>
        <c:lblAlgn val="ctr"/>
        <c:lblOffset val="100"/>
        <c:noMultiLvlLbl val="0"/>
      </c:catAx>
      <c:valAx>
        <c:axId val="7816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567"/>
        <c:axId val="97908994"/>
      </c:lineChart>
      <c:catAx>
        <c:axId val="337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994"/>
        <c:crossesAt val="0"/>
        <c:auto val="1"/>
        <c:lblAlgn val="ctr"/>
        <c:lblOffset val="100"/>
        <c:noMultiLvlLbl val="0"/>
      </c:catAx>
      <c:valAx>
        <c:axId val="979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7572"/>
        <c:axId val="86009026"/>
      </c:lineChart>
      <c:catAx>
        <c:axId val="9543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026"/>
        <c:crossesAt val="0"/>
        <c:auto val="1"/>
        <c:lblAlgn val="ctr"/>
        <c:lblOffset val="100"/>
        <c:noMultiLvlLbl val="0"/>
      </c:catAx>
      <c:valAx>
        <c:axId val="8600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890141"/>
        <c:axId val="38515455"/>
      </c:scatterChart>
      <c:valAx>
        <c:axId val="278901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455"/>
        <c:crossesAt val="0"/>
        <c:crossBetween val="midCat"/>
      </c:valAx>
      <c:valAx>
        <c:axId val="385154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799598"/>
        <c:axId val="39618635"/>
      </c:radarChart>
      <c:catAx>
        <c:axId val="62799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635"/>
        <c:crossesAt val="0"/>
        <c:auto val="1"/>
        <c:lblAlgn val="ctr"/>
        <c:lblOffset val="100"/>
        <c:noMultiLvlLbl val="0"/>
      </c:catAx>
      <c:valAx>
        <c:axId val="39618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072695"/>
        <c:axId val="15075952"/>
      </c:radarChart>
      <c:catAx>
        <c:axId val="89072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952"/>
        <c:crossesAt val="0"/>
        <c:auto val="1"/>
        <c:lblAlgn val="ctr"/>
        <c:lblOffset val="100"/>
        <c:noMultiLvlLbl val="0"/>
      </c:catAx>
      <c:valAx>
        <c:axId val="15075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728970"/>
        <c:axId val="16272320"/>
      </c:radarChart>
      <c:catAx>
        <c:axId val="93728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320"/>
        <c:crossesAt val="0"/>
        <c:auto val="1"/>
        <c:lblAlgn val="ctr"/>
        <c:lblOffset val="100"/>
        <c:noMultiLvlLbl val="0"/>
      </c:catAx>
      <c:valAx>
        <c:axId val="16272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2072"/>
        <c:axId val="7083543"/>
      </c:lineChart>
      <c:catAx>
        <c:axId val="3913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43"/>
        <c:crossesAt val="0"/>
        <c:auto val="1"/>
        <c:lblAlgn val="ctr"/>
        <c:lblOffset val="100"/>
        <c:noMultiLvlLbl val="0"/>
      </c:catAx>
      <c:valAx>
        <c:axId val="7083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002849"/>
        <c:axId val="83219042"/>
      </c:bubbleChart>
      <c:valAx>
        <c:axId val="6200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042"/>
        <c:crossesAt val="0"/>
        <c:crossBetween val="midCat"/>
      </c:valAx>
      <c:valAx>
        <c:axId val="8321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4556"/>
        <c:axId val="58132107"/>
      </c:lineChart>
      <c:catAx>
        <c:axId val="2342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107"/>
        <c:crossesAt val="0"/>
        <c:auto val="1"/>
        <c:lblAlgn val="ctr"/>
        <c:lblOffset val="100"/>
        <c:noMultiLvlLbl val="0"/>
      </c:catAx>
      <c:valAx>
        <c:axId val="58132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74810"/>
        <c:axId val="6982631"/>
      </c:lineChart>
      <c:catAx>
        <c:axId val="7407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31"/>
        <c:crossesAt val="0"/>
        <c:auto val="1"/>
        <c:lblAlgn val="ctr"/>
        <c:lblOffset val="100"/>
        <c:noMultiLvlLbl val="0"/>
      </c:catAx>
      <c:valAx>
        <c:axId val="6982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8168"/>
        <c:axId val="36147569"/>
      </c:lineChart>
      <c:catAx>
        <c:axId val="2358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569"/>
        <c:crossesAt val="0"/>
        <c:auto val="1"/>
        <c:lblAlgn val="ctr"/>
        <c:lblOffset val="100"/>
        <c:noMultiLvlLbl val="0"/>
      </c:catAx>
      <c:valAx>
        <c:axId val="361475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1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5351"/>
        <c:axId val="72911662"/>
      </c:lineChart>
      <c:catAx>
        <c:axId val="1427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662"/>
        <c:crossesAt val="0"/>
        <c:auto val="1"/>
        <c:lblAlgn val="ctr"/>
        <c:lblOffset val="100"/>
        <c:noMultiLvlLbl val="0"/>
      </c:catAx>
      <c:valAx>
        <c:axId val="72911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1842"/>
        <c:axId val="66698155"/>
      </c:lineChart>
      <c:catAx>
        <c:axId val="2893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155"/>
        <c:crossesAt val="0"/>
        <c:auto val="1"/>
        <c:lblAlgn val="ctr"/>
        <c:lblOffset val="100"/>
        <c:noMultiLvlLbl val="0"/>
      </c:catAx>
      <c:valAx>
        <c:axId val="66698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8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80312"/>
        <c:axId val="6357981"/>
      </c:lineChart>
      <c:catAx>
        <c:axId val="5268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81"/>
        <c:crossesAt val="0"/>
        <c:auto val="1"/>
        <c:lblAlgn val="ctr"/>
        <c:lblOffset val="100"/>
        <c:noMultiLvlLbl val="0"/>
      </c:catAx>
      <c:valAx>
        <c:axId val="6357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60581"/>
        <c:axId val="59221830"/>
      </c:lineChart>
      <c:catAx>
        <c:axId val="9206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830"/>
        <c:crossesAt val="0"/>
        <c:auto val="1"/>
        <c:lblAlgn val="ctr"/>
        <c:lblOffset val="100"/>
        <c:noMultiLvlLbl val="0"/>
      </c:catAx>
      <c:valAx>
        <c:axId val="59221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5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5671"/>
        <c:axId val="30469113"/>
      </c:lineChart>
      <c:catAx>
        <c:axId val="1138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113"/>
        <c:crossesAt val="0"/>
        <c:auto val="1"/>
        <c:lblAlgn val="ctr"/>
        <c:lblOffset val="100"/>
        <c:noMultiLvlLbl val="0"/>
      </c:catAx>
      <c:valAx>
        <c:axId val="30469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6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312380"/>
        <c:axId val="19119955"/>
      </c:barChart>
      <c:catAx>
        <c:axId val="4531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955"/>
        <c:auto val="1"/>
        <c:lblAlgn val="ctr"/>
        <c:lblOffset val="100"/>
        <c:noMultiLvlLbl val="0"/>
      </c:catAx>
      <c:valAx>
        <c:axId val="19119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561112"/>
        <c:axId val="67727210"/>
      </c:bubbleChart>
      <c:valAx>
        <c:axId val="6756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210"/>
        <c:crossesAt val="0"/>
        <c:crossBetween val="midCat"/>
      </c:valAx>
      <c:valAx>
        <c:axId val="6772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777688"/>
        <c:axId val="59854685"/>
      </c:areaChart>
      <c:catAx>
        <c:axId val="8377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685"/>
        <c:auto val="1"/>
        <c:lblAlgn val="ctr"/>
        <c:lblOffset val="100"/>
        <c:noMultiLvlLbl val="0"/>
      </c:catAx>
      <c:valAx>
        <c:axId val="59854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415314"/>
        <c:axId val="19926572"/>
      </c:radarChart>
      <c:catAx>
        <c:axId val="694153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26572"/>
        <c:auto val="1"/>
        <c:lblAlgn val="ctr"/>
        <c:lblOffset val="100"/>
        <c:noMultiLvlLbl val="0"/>
      </c:catAx>
      <c:valAx>
        <c:axId val="19926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2835"/>
        <c:axId val="87843620"/>
      </c:lineChart>
      <c:catAx>
        <c:axId val="8377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620"/>
        <c:auto val="1"/>
        <c:lblAlgn val="ctr"/>
        <c:lblOffset val="100"/>
        <c:noMultiLvlLbl val="0"/>
      </c:catAx>
      <c:valAx>
        <c:axId val="87843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226308"/>
        <c:axId val="69685701"/>
      </c:bubbleChart>
      <c:valAx>
        <c:axId val="5022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701"/>
        <c:crossesAt val="0"/>
        <c:crossBetween val="midCat"/>
      </c:valAx>
      <c:valAx>
        <c:axId val="696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084231"/>
        <c:axId val="47640669"/>
      </c:scatterChart>
      <c:valAx>
        <c:axId val="9908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669"/>
        <c:crossesAt val="0"/>
        <c:crossBetween val="midCat"/>
      </c:valAx>
      <c:valAx>
        <c:axId val="47640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9794"/>
        <c:axId val="43145140"/>
      </c:lineChart>
      <c:catAx>
        <c:axId val="2474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140"/>
        <c:crossesAt val="0"/>
        <c:auto val="1"/>
        <c:lblAlgn val="ctr"/>
        <c:lblOffset val="100"/>
        <c:noMultiLvlLbl val="0"/>
      </c:catAx>
      <c:valAx>
        <c:axId val="43145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025136"/>
        <c:axId val="17150200"/>
      </c:barChart>
      <c:catAx>
        <c:axId val="9102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200"/>
        <c:crossesAt val="0"/>
        <c:auto val="1"/>
        <c:lblAlgn val="ctr"/>
        <c:lblOffset val="100"/>
        <c:noMultiLvlLbl val="0"/>
      </c:catAx>
      <c:valAx>
        <c:axId val="17150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126886"/>
        <c:axId val="11916037"/>
      </c:areaChart>
      <c:catAx>
        <c:axId val="4712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037"/>
        <c:crossesAt val="0"/>
        <c:auto val="1"/>
        <c:lblAlgn val="ctr"/>
        <c:lblOffset val="100"/>
        <c:noMultiLvlLbl val="0"/>
      </c:catAx>
      <c:valAx>
        <c:axId val="11916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977057"/>
        <c:axId val="95260379"/>
      </c:barChart>
      <c:catAx>
        <c:axId val="3597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379"/>
        <c:crossesAt val="0"/>
        <c:auto val="1"/>
        <c:lblAlgn val="ctr"/>
        <c:lblOffset val="100"/>
        <c:noMultiLvlLbl val="0"/>
      </c:catAx>
      <c:valAx>
        <c:axId val="9526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966433"/>
        <c:axId val="52099618"/>
      </c:bubbleChart>
      <c:valAx>
        <c:axId val="1896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618"/>
        <c:crossesAt val="0"/>
        <c:crossBetween val="midCat"/>
      </c:valAx>
      <c:valAx>
        <c:axId val="5209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979266"/>
        <c:axId val="65171588"/>
      </c:bubbleChart>
      <c:valAx>
        <c:axId val="8897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588"/>
        <c:crossesAt val="0"/>
        <c:crossBetween val="midCat"/>
      </c:valAx>
      <c:valAx>
        <c:axId val="6517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414960"/>
        <c:axId val="35374499"/>
      </c:barChart>
      <c:catAx>
        <c:axId val="6441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499"/>
        <c:crossesAt val="0"/>
        <c:auto val="1"/>
        <c:lblAlgn val="ctr"/>
        <c:lblOffset val="100"/>
        <c:noMultiLvlLbl val="0"/>
      </c:catAx>
      <c:valAx>
        <c:axId val="353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851020"/>
        <c:axId val="54920852"/>
      </c:barChart>
      <c:catAx>
        <c:axId val="63851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852"/>
        <c:crossesAt val="0"/>
        <c:auto val="1"/>
        <c:lblAlgn val="ctr"/>
        <c:lblOffset val="100"/>
        <c:noMultiLvlLbl val="0"/>
      </c:catAx>
      <c:valAx>
        <c:axId val="5492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445524"/>
        <c:axId val="60602060"/>
      </c:barChart>
      <c:catAx>
        <c:axId val="8544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060"/>
        <c:crossesAt val="0"/>
        <c:auto val="1"/>
        <c:lblAlgn val="ctr"/>
        <c:lblOffset val="100"/>
        <c:noMultiLvlLbl val="0"/>
      </c:catAx>
      <c:valAx>
        <c:axId val="606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