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799317"/>
        <c:axId val="79070020"/>
      </c:scatterChart>
      <c:valAx>
        <c:axId val="5079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0020"/>
        <c:crossesAt val="0"/>
        <c:crossBetween val="midCat"/>
      </c:valAx>
      <c:valAx>
        <c:axId val="7907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9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6274454"/>
        <c:axId val="59173487"/>
      </c:barChart>
      <c:catAx>
        <c:axId val="8627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487"/>
        <c:crossesAt val="0"/>
        <c:auto val="1"/>
        <c:lblAlgn val="ctr"/>
        <c:lblOffset val="100"/>
        <c:noMultiLvlLbl val="0"/>
      </c:catAx>
      <c:valAx>
        <c:axId val="5917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485249"/>
        <c:axId val="79079319"/>
      </c:barChart>
      <c:catAx>
        <c:axId val="2048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319"/>
        <c:crossesAt val="0"/>
        <c:auto val="1"/>
        <c:lblAlgn val="ctr"/>
        <c:lblOffset val="100"/>
        <c:noMultiLvlLbl val="0"/>
      </c:catAx>
      <c:valAx>
        <c:axId val="7907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5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872244"/>
        <c:axId val="13597312"/>
      </c:barChart>
      <c:catAx>
        <c:axId val="4487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7312"/>
        <c:crossesAt val="0"/>
        <c:auto val="1"/>
        <c:lblAlgn val="ctr"/>
        <c:lblOffset val="100"/>
        <c:noMultiLvlLbl val="0"/>
      </c:catAx>
      <c:valAx>
        <c:axId val="1359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2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155657"/>
        <c:axId val="4435814"/>
      </c:areaChart>
      <c:catAx>
        <c:axId val="3315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14"/>
        <c:crossesAt val="0"/>
        <c:auto val="1"/>
        <c:lblAlgn val="ctr"/>
        <c:lblOffset val="100"/>
        <c:noMultiLvlLbl val="0"/>
      </c:catAx>
      <c:valAx>
        <c:axId val="443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567794"/>
        <c:axId val="91753400"/>
      </c:areaChart>
      <c:catAx>
        <c:axId val="8656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400"/>
        <c:crossesAt val="0"/>
        <c:auto val="1"/>
        <c:lblAlgn val="ctr"/>
        <c:lblOffset val="100"/>
        <c:noMultiLvlLbl val="0"/>
      </c:catAx>
      <c:valAx>
        <c:axId val="9175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959088"/>
        <c:axId val="85432751"/>
      </c:areaChart>
      <c:catAx>
        <c:axId val="4995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2751"/>
        <c:crossesAt val="0"/>
        <c:auto val="1"/>
        <c:lblAlgn val="ctr"/>
        <c:lblOffset val="100"/>
        <c:noMultiLvlLbl val="0"/>
      </c:catAx>
      <c:valAx>
        <c:axId val="8543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28023"/>
        <c:axId val="15659304"/>
      </c:lineChart>
      <c:catAx>
        <c:axId val="3312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9304"/>
        <c:crossesAt val="0"/>
        <c:auto val="1"/>
        <c:lblAlgn val="ctr"/>
        <c:lblOffset val="100"/>
        <c:noMultiLvlLbl val="0"/>
      </c:catAx>
      <c:valAx>
        <c:axId val="1565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48595"/>
        <c:axId val="27069108"/>
      </c:lineChart>
      <c:catAx>
        <c:axId val="3214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9108"/>
        <c:crossesAt val="0"/>
        <c:auto val="1"/>
        <c:lblAlgn val="ctr"/>
        <c:lblOffset val="100"/>
        <c:noMultiLvlLbl val="0"/>
      </c:catAx>
      <c:valAx>
        <c:axId val="2706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8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45046"/>
        <c:axId val="91883923"/>
      </c:lineChart>
      <c:catAx>
        <c:axId val="9684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3923"/>
        <c:crossesAt val="0"/>
        <c:auto val="1"/>
        <c:lblAlgn val="ctr"/>
        <c:lblOffset val="100"/>
        <c:noMultiLvlLbl val="0"/>
      </c:catAx>
      <c:valAx>
        <c:axId val="9188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598013"/>
        <c:axId val="13001434"/>
      </c:scatterChart>
      <c:valAx>
        <c:axId val="3159801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434"/>
        <c:crossesAt val="0"/>
        <c:crossBetween val="midCat"/>
      </c:valAx>
      <c:valAx>
        <c:axId val="1300143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80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737994"/>
        <c:axId val="50850436"/>
      </c:radarChart>
      <c:catAx>
        <c:axId val="867379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436"/>
        <c:crossesAt val="0"/>
        <c:auto val="1"/>
        <c:lblAlgn val="ctr"/>
        <c:lblOffset val="100"/>
        <c:noMultiLvlLbl val="0"/>
      </c:catAx>
      <c:valAx>
        <c:axId val="508504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79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05749"/>
        <c:axId val="16712627"/>
      </c:radarChart>
      <c:catAx>
        <c:axId val="40057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627"/>
        <c:crossesAt val="0"/>
        <c:auto val="1"/>
        <c:lblAlgn val="ctr"/>
        <c:lblOffset val="100"/>
        <c:noMultiLvlLbl val="0"/>
      </c:catAx>
      <c:valAx>
        <c:axId val="167126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44434"/>
        <c:axId val="76899633"/>
      </c:radarChart>
      <c:catAx>
        <c:axId val="37444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633"/>
        <c:crossesAt val="0"/>
        <c:auto val="1"/>
        <c:lblAlgn val="ctr"/>
        <c:lblOffset val="100"/>
        <c:noMultiLvlLbl val="0"/>
      </c:catAx>
      <c:valAx>
        <c:axId val="768996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4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0793"/>
        <c:axId val="21564973"/>
      </c:lineChart>
      <c:catAx>
        <c:axId val="619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973"/>
        <c:crossesAt val="0"/>
        <c:auto val="1"/>
        <c:lblAlgn val="ctr"/>
        <c:lblOffset val="100"/>
        <c:noMultiLvlLbl val="0"/>
      </c:catAx>
      <c:valAx>
        <c:axId val="21564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38477"/>
        <c:axId val="74040624"/>
      </c:bubbleChart>
      <c:valAx>
        <c:axId val="883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0624"/>
        <c:crossesAt val="0"/>
        <c:crossBetween val="midCat"/>
      </c:valAx>
      <c:valAx>
        <c:axId val="7404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48154"/>
        <c:axId val="21404792"/>
      </c:lineChart>
      <c:catAx>
        <c:axId val="9564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4792"/>
        <c:crossesAt val="0"/>
        <c:auto val="1"/>
        <c:lblAlgn val="ctr"/>
        <c:lblOffset val="100"/>
        <c:noMultiLvlLbl val="0"/>
      </c:catAx>
      <c:valAx>
        <c:axId val="21404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1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77860"/>
        <c:axId val="59470222"/>
      </c:lineChart>
      <c:catAx>
        <c:axId val="7287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0222"/>
        <c:crossesAt val="0"/>
        <c:auto val="1"/>
        <c:lblAlgn val="ctr"/>
        <c:lblOffset val="100"/>
        <c:noMultiLvlLbl val="0"/>
      </c:catAx>
      <c:valAx>
        <c:axId val="594702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78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70087"/>
        <c:axId val="32868743"/>
      </c:lineChart>
      <c:catAx>
        <c:axId val="3217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743"/>
        <c:crossesAt val="0"/>
        <c:auto val="1"/>
        <c:lblAlgn val="ctr"/>
        <c:lblOffset val="100"/>
        <c:noMultiLvlLbl val="0"/>
      </c:catAx>
      <c:valAx>
        <c:axId val="3286874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008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84360"/>
        <c:axId val="35716748"/>
      </c:lineChart>
      <c:catAx>
        <c:axId val="2498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6748"/>
        <c:crossesAt val="0"/>
        <c:auto val="1"/>
        <c:lblAlgn val="ctr"/>
        <c:lblOffset val="100"/>
        <c:noMultiLvlLbl val="0"/>
      </c:catAx>
      <c:valAx>
        <c:axId val="35716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3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58767"/>
        <c:axId val="41318569"/>
      </c:lineChart>
      <c:catAx>
        <c:axId val="2165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569"/>
        <c:crossesAt val="0"/>
        <c:auto val="1"/>
        <c:lblAlgn val="ctr"/>
        <c:lblOffset val="100"/>
        <c:noMultiLvlLbl val="0"/>
      </c:catAx>
      <c:valAx>
        <c:axId val="41318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76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15242"/>
        <c:axId val="81451387"/>
      </c:lineChart>
      <c:catAx>
        <c:axId val="2801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387"/>
        <c:crossesAt val="0"/>
        <c:auto val="1"/>
        <c:lblAlgn val="ctr"/>
        <c:lblOffset val="100"/>
        <c:noMultiLvlLbl val="0"/>
      </c:catAx>
      <c:valAx>
        <c:axId val="81451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52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2351"/>
        <c:axId val="38666036"/>
      </c:lineChart>
      <c:catAx>
        <c:axId val="999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6036"/>
        <c:crossesAt val="0"/>
        <c:auto val="1"/>
        <c:lblAlgn val="ctr"/>
        <c:lblOffset val="100"/>
        <c:noMultiLvlLbl val="0"/>
      </c:catAx>
      <c:valAx>
        <c:axId val="38666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35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52526"/>
        <c:axId val="62563455"/>
      </c:lineChart>
      <c:catAx>
        <c:axId val="9055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455"/>
        <c:crossesAt val="0"/>
        <c:auto val="1"/>
        <c:lblAlgn val="ctr"/>
        <c:lblOffset val="100"/>
        <c:noMultiLvlLbl val="0"/>
      </c:catAx>
      <c:valAx>
        <c:axId val="62563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252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743442"/>
        <c:axId val="1708392"/>
      </c:barChart>
      <c:catAx>
        <c:axId val="8974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92"/>
        <c:auto val="1"/>
        <c:lblAlgn val="ctr"/>
        <c:lblOffset val="100"/>
        <c:noMultiLvlLbl val="0"/>
      </c:catAx>
      <c:valAx>
        <c:axId val="1708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537428"/>
        <c:axId val="84096203"/>
      </c:bubbleChart>
      <c:valAx>
        <c:axId val="5853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203"/>
        <c:crossesAt val="0"/>
        <c:crossBetween val="midCat"/>
      </c:valAx>
      <c:valAx>
        <c:axId val="8409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7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868734"/>
        <c:axId val="52087709"/>
      </c:areaChart>
      <c:catAx>
        <c:axId val="5886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7709"/>
        <c:auto val="1"/>
        <c:lblAlgn val="ctr"/>
        <c:lblOffset val="100"/>
        <c:noMultiLvlLbl val="0"/>
      </c:catAx>
      <c:valAx>
        <c:axId val="52087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5646506"/>
        <c:axId val="28513806"/>
      </c:radarChart>
      <c:catAx>
        <c:axId val="4564650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13806"/>
        <c:auto val="1"/>
        <c:lblAlgn val="ctr"/>
        <c:lblOffset val="100"/>
        <c:noMultiLvlLbl val="0"/>
      </c:catAx>
      <c:valAx>
        <c:axId val="28513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65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82499"/>
        <c:axId val="73017566"/>
      </c:lineChart>
      <c:catAx>
        <c:axId val="9928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7566"/>
        <c:auto val="1"/>
        <c:lblAlgn val="ctr"/>
        <c:lblOffset val="100"/>
        <c:noMultiLvlLbl val="0"/>
      </c:catAx>
      <c:valAx>
        <c:axId val="73017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8745378"/>
        <c:axId val="46832707"/>
      </c:bubbleChart>
      <c:valAx>
        <c:axId val="7874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707"/>
        <c:crossesAt val="0"/>
        <c:crossBetween val="midCat"/>
      </c:valAx>
      <c:valAx>
        <c:axId val="4683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5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3337644"/>
        <c:axId val="15308988"/>
      </c:scatterChart>
      <c:valAx>
        <c:axId val="3333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8988"/>
        <c:crossesAt val="0"/>
        <c:crossBetween val="midCat"/>
      </c:valAx>
      <c:valAx>
        <c:axId val="15308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6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47744"/>
        <c:axId val="27933232"/>
      </c:lineChart>
      <c:catAx>
        <c:axId val="3424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232"/>
        <c:crossesAt val="0"/>
        <c:auto val="1"/>
        <c:lblAlgn val="ctr"/>
        <c:lblOffset val="100"/>
        <c:noMultiLvlLbl val="0"/>
      </c:catAx>
      <c:valAx>
        <c:axId val="27933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6466061"/>
        <c:axId val="72592230"/>
      </c:barChart>
      <c:catAx>
        <c:axId val="8646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230"/>
        <c:crossesAt val="0"/>
        <c:auto val="1"/>
        <c:lblAlgn val="ctr"/>
        <c:lblOffset val="100"/>
        <c:noMultiLvlLbl val="0"/>
      </c:catAx>
      <c:valAx>
        <c:axId val="72592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3227703"/>
        <c:axId val="44883064"/>
      </c:areaChart>
      <c:catAx>
        <c:axId val="2322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3064"/>
        <c:crossesAt val="0"/>
        <c:auto val="1"/>
        <c:lblAlgn val="ctr"/>
        <c:lblOffset val="100"/>
        <c:noMultiLvlLbl val="0"/>
      </c:catAx>
      <c:valAx>
        <c:axId val="44883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77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664165"/>
        <c:axId val="70116265"/>
      </c:barChart>
      <c:catAx>
        <c:axId val="3966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265"/>
        <c:crossesAt val="0"/>
        <c:auto val="1"/>
        <c:lblAlgn val="ctr"/>
        <c:lblOffset val="100"/>
        <c:noMultiLvlLbl val="0"/>
      </c:catAx>
      <c:valAx>
        <c:axId val="7011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4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12459"/>
        <c:axId val="3105326"/>
      </c:bubbleChart>
      <c:valAx>
        <c:axId val="131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26"/>
        <c:crossesAt val="0"/>
        <c:crossBetween val="midCat"/>
      </c:valAx>
      <c:valAx>
        <c:axId val="310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007785"/>
        <c:axId val="42016781"/>
      </c:bubbleChart>
      <c:valAx>
        <c:axId val="8800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781"/>
        <c:crossesAt val="0"/>
        <c:crossBetween val="midCat"/>
      </c:valAx>
      <c:valAx>
        <c:axId val="4201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7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98095"/>
        <c:axId val="84204371"/>
      </c:barChart>
      <c:catAx>
        <c:axId val="269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4371"/>
        <c:crossesAt val="0"/>
        <c:auto val="1"/>
        <c:lblAlgn val="ctr"/>
        <c:lblOffset val="100"/>
        <c:noMultiLvlLbl val="0"/>
      </c:catAx>
      <c:valAx>
        <c:axId val="8420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898931"/>
        <c:axId val="50585798"/>
      </c:barChart>
      <c:catAx>
        <c:axId val="82898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5798"/>
        <c:crossesAt val="0"/>
        <c:auto val="1"/>
        <c:lblAlgn val="ctr"/>
        <c:lblOffset val="100"/>
        <c:noMultiLvlLbl val="0"/>
      </c:catAx>
      <c:valAx>
        <c:axId val="5058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886633"/>
        <c:axId val="65062456"/>
      </c:barChart>
      <c:catAx>
        <c:axId val="6788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2456"/>
        <c:crossesAt val="0"/>
        <c:auto val="1"/>
        <c:lblAlgn val="ctr"/>
        <c:lblOffset val="100"/>
        <c:noMultiLvlLbl val="0"/>
      </c:catAx>
      <c:valAx>
        <c:axId val="6506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