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796094"/>
        <c:axId val="40766814"/>
      </c:scatterChart>
      <c:valAx>
        <c:axId val="4179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814"/>
        <c:crossesAt val="0"/>
        <c:crossBetween val="midCat"/>
      </c:valAx>
      <c:valAx>
        <c:axId val="4076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940226"/>
        <c:axId val="35498162"/>
      </c:barChart>
      <c:catAx>
        <c:axId val="5194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162"/>
        <c:crossesAt val="0"/>
        <c:auto val="1"/>
        <c:lblAlgn val="ctr"/>
        <c:lblOffset val="100"/>
        <c:noMultiLvlLbl val="0"/>
      </c:catAx>
      <c:valAx>
        <c:axId val="3549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592668"/>
        <c:axId val="73205409"/>
      </c:barChart>
      <c:catAx>
        <c:axId val="2059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409"/>
        <c:crossesAt val="0"/>
        <c:auto val="1"/>
        <c:lblAlgn val="ctr"/>
        <c:lblOffset val="100"/>
        <c:noMultiLvlLbl val="0"/>
      </c:catAx>
      <c:valAx>
        <c:axId val="7320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164092"/>
        <c:axId val="76953480"/>
      </c:barChart>
      <c:catAx>
        <c:axId val="5716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480"/>
        <c:crossesAt val="0"/>
        <c:auto val="1"/>
        <c:lblAlgn val="ctr"/>
        <c:lblOffset val="100"/>
        <c:noMultiLvlLbl val="0"/>
      </c:catAx>
      <c:valAx>
        <c:axId val="7695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037003"/>
        <c:axId val="91429204"/>
      </c:areaChart>
      <c:catAx>
        <c:axId val="7303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204"/>
        <c:crossesAt val="0"/>
        <c:auto val="1"/>
        <c:lblAlgn val="ctr"/>
        <c:lblOffset val="100"/>
        <c:noMultiLvlLbl val="0"/>
      </c:catAx>
      <c:valAx>
        <c:axId val="9142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069846"/>
        <c:axId val="90202262"/>
      </c:areaChart>
      <c:catAx>
        <c:axId val="3306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262"/>
        <c:crossesAt val="0"/>
        <c:auto val="1"/>
        <c:lblAlgn val="ctr"/>
        <c:lblOffset val="100"/>
        <c:noMultiLvlLbl val="0"/>
      </c:catAx>
      <c:valAx>
        <c:axId val="9020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090682"/>
        <c:axId val="48319368"/>
      </c:areaChart>
      <c:catAx>
        <c:axId val="3409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368"/>
        <c:crossesAt val="0"/>
        <c:auto val="1"/>
        <c:lblAlgn val="ctr"/>
        <c:lblOffset val="100"/>
        <c:noMultiLvlLbl val="0"/>
      </c:catAx>
      <c:valAx>
        <c:axId val="4831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4563"/>
        <c:axId val="273544"/>
      </c:lineChart>
      <c:catAx>
        <c:axId val="4477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4"/>
        <c:crossesAt val="0"/>
        <c:auto val="1"/>
        <c:lblAlgn val="ctr"/>
        <c:lblOffset val="100"/>
        <c:noMultiLvlLbl val="0"/>
      </c:catAx>
      <c:valAx>
        <c:axId val="27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08864"/>
        <c:axId val="6973560"/>
      </c:lineChart>
      <c:catAx>
        <c:axId val="2370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60"/>
        <c:crossesAt val="0"/>
        <c:auto val="1"/>
        <c:lblAlgn val="ctr"/>
        <c:lblOffset val="100"/>
        <c:noMultiLvlLbl val="0"/>
      </c:catAx>
      <c:valAx>
        <c:axId val="697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8419"/>
        <c:axId val="78563068"/>
      </c:lineChart>
      <c:catAx>
        <c:axId val="7661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068"/>
        <c:crossesAt val="0"/>
        <c:auto val="1"/>
        <c:lblAlgn val="ctr"/>
        <c:lblOffset val="100"/>
        <c:noMultiLvlLbl val="0"/>
      </c:catAx>
      <c:valAx>
        <c:axId val="7856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908698"/>
        <c:axId val="24870328"/>
      </c:scatterChart>
      <c:valAx>
        <c:axId val="849086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328"/>
        <c:crossesAt val="0"/>
        <c:crossBetween val="midCat"/>
      </c:valAx>
      <c:valAx>
        <c:axId val="248703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514575"/>
        <c:axId val="88995959"/>
      </c:radarChart>
      <c:catAx>
        <c:axId val="995145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959"/>
        <c:crossesAt val="0"/>
        <c:auto val="1"/>
        <c:lblAlgn val="ctr"/>
        <c:lblOffset val="100"/>
        <c:noMultiLvlLbl val="0"/>
      </c:catAx>
      <c:valAx>
        <c:axId val="88995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124341"/>
        <c:axId val="91961444"/>
      </c:radarChart>
      <c:catAx>
        <c:axId val="68124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444"/>
        <c:crossesAt val="0"/>
        <c:auto val="1"/>
        <c:lblAlgn val="ctr"/>
        <c:lblOffset val="100"/>
        <c:noMultiLvlLbl val="0"/>
      </c:catAx>
      <c:valAx>
        <c:axId val="91961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685639"/>
        <c:axId val="36332709"/>
      </c:radarChart>
      <c:catAx>
        <c:axId val="846856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709"/>
        <c:crossesAt val="0"/>
        <c:auto val="1"/>
        <c:lblAlgn val="ctr"/>
        <c:lblOffset val="100"/>
        <c:noMultiLvlLbl val="0"/>
      </c:catAx>
      <c:valAx>
        <c:axId val="36332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86487"/>
        <c:axId val="26150949"/>
      </c:lineChart>
      <c:catAx>
        <c:axId val="1018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949"/>
        <c:crossesAt val="0"/>
        <c:auto val="1"/>
        <c:lblAlgn val="ctr"/>
        <c:lblOffset val="100"/>
        <c:noMultiLvlLbl val="0"/>
      </c:catAx>
      <c:valAx>
        <c:axId val="26150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476371"/>
        <c:axId val="85376056"/>
      </c:bubbleChart>
      <c:valAx>
        <c:axId val="6547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056"/>
        <c:crossesAt val="0"/>
        <c:crossBetween val="midCat"/>
      </c:valAx>
      <c:valAx>
        <c:axId val="8537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56780"/>
        <c:axId val="21939297"/>
      </c:lineChart>
      <c:catAx>
        <c:axId val="3905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297"/>
        <c:crossesAt val="0"/>
        <c:auto val="1"/>
        <c:lblAlgn val="ctr"/>
        <c:lblOffset val="100"/>
        <c:noMultiLvlLbl val="0"/>
      </c:catAx>
      <c:valAx>
        <c:axId val="21939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15153"/>
        <c:axId val="82492330"/>
      </c:lineChart>
      <c:catAx>
        <c:axId val="5901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330"/>
        <c:crossesAt val="0"/>
        <c:auto val="1"/>
        <c:lblAlgn val="ctr"/>
        <c:lblOffset val="100"/>
        <c:noMultiLvlLbl val="0"/>
      </c:catAx>
      <c:valAx>
        <c:axId val="82492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79896"/>
        <c:axId val="70727589"/>
      </c:lineChart>
      <c:catAx>
        <c:axId val="8457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589"/>
        <c:crossesAt val="0"/>
        <c:auto val="1"/>
        <c:lblAlgn val="ctr"/>
        <c:lblOffset val="100"/>
        <c:noMultiLvlLbl val="0"/>
      </c:catAx>
      <c:valAx>
        <c:axId val="707275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8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81013"/>
        <c:axId val="86421249"/>
      </c:lineChart>
      <c:catAx>
        <c:axId val="2578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249"/>
        <c:crossesAt val="0"/>
        <c:auto val="1"/>
        <c:lblAlgn val="ctr"/>
        <c:lblOffset val="100"/>
        <c:noMultiLvlLbl val="0"/>
      </c:catAx>
      <c:valAx>
        <c:axId val="86421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128"/>
        <c:axId val="47415454"/>
      </c:lineChart>
      <c:catAx>
        <c:axId val="234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454"/>
        <c:crossesAt val="0"/>
        <c:auto val="1"/>
        <c:lblAlgn val="ctr"/>
        <c:lblOffset val="100"/>
        <c:noMultiLvlLbl val="0"/>
      </c:catAx>
      <c:valAx>
        <c:axId val="47415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24970"/>
        <c:axId val="97570744"/>
      </c:lineChart>
      <c:catAx>
        <c:axId val="6062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744"/>
        <c:crossesAt val="0"/>
        <c:auto val="1"/>
        <c:lblAlgn val="ctr"/>
        <c:lblOffset val="100"/>
        <c:noMultiLvlLbl val="0"/>
      </c:catAx>
      <c:valAx>
        <c:axId val="97570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97664"/>
        <c:axId val="74945004"/>
      </c:lineChart>
      <c:catAx>
        <c:axId val="7539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004"/>
        <c:crossesAt val="0"/>
        <c:auto val="1"/>
        <c:lblAlgn val="ctr"/>
        <c:lblOffset val="100"/>
        <c:noMultiLvlLbl val="0"/>
      </c:catAx>
      <c:valAx>
        <c:axId val="74945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6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6306"/>
        <c:axId val="3574965"/>
      </c:lineChart>
      <c:catAx>
        <c:axId val="6076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65"/>
        <c:crossesAt val="0"/>
        <c:auto val="1"/>
        <c:lblAlgn val="ctr"/>
        <c:lblOffset val="100"/>
        <c:noMultiLvlLbl val="0"/>
      </c:catAx>
      <c:valAx>
        <c:axId val="3574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3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835448"/>
        <c:axId val="30306531"/>
      </c:barChart>
      <c:catAx>
        <c:axId val="3983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531"/>
        <c:auto val="1"/>
        <c:lblAlgn val="ctr"/>
        <c:lblOffset val="100"/>
        <c:noMultiLvlLbl val="0"/>
      </c:catAx>
      <c:valAx>
        <c:axId val="30306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095546"/>
        <c:axId val="69366012"/>
      </c:bubbleChart>
      <c:valAx>
        <c:axId val="2009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012"/>
        <c:crossesAt val="0"/>
        <c:crossBetween val="midCat"/>
      </c:valAx>
      <c:valAx>
        <c:axId val="6936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820103"/>
        <c:axId val="85081451"/>
      </c:areaChart>
      <c:catAx>
        <c:axId val="1182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451"/>
        <c:auto val="1"/>
        <c:lblAlgn val="ctr"/>
        <c:lblOffset val="100"/>
        <c:noMultiLvlLbl val="0"/>
      </c:catAx>
      <c:valAx>
        <c:axId val="85081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295432"/>
        <c:axId val="34513529"/>
      </c:radarChart>
      <c:catAx>
        <c:axId val="152954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13529"/>
        <c:auto val="1"/>
        <c:lblAlgn val="ctr"/>
        <c:lblOffset val="100"/>
        <c:noMultiLvlLbl val="0"/>
      </c:catAx>
      <c:valAx>
        <c:axId val="34513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66049"/>
        <c:axId val="1630548"/>
      </c:lineChart>
      <c:catAx>
        <c:axId val="2366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48"/>
        <c:auto val="1"/>
        <c:lblAlgn val="ctr"/>
        <c:lblOffset val="100"/>
        <c:noMultiLvlLbl val="0"/>
      </c:catAx>
      <c:valAx>
        <c:axId val="1630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061457"/>
        <c:axId val="94206911"/>
      </c:bubbleChart>
      <c:valAx>
        <c:axId val="8406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911"/>
        <c:crossesAt val="0"/>
        <c:crossBetween val="midCat"/>
      </c:valAx>
      <c:valAx>
        <c:axId val="9420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531099"/>
        <c:axId val="28695835"/>
      </c:scatterChart>
      <c:valAx>
        <c:axId val="6853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835"/>
        <c:crossesAt val="0"/>
        <c:crossBetween val="midCat"/>
      </c:valAx>
      <c:valAx>
        <c:axId val="28695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524"/>
        <c:axId val="96448171"/>
      </c:lineChart>
      <c:catAx>
        <c:axId val="621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171"/>
        <c:crossesAt val="0"/>
        <c:auto val="1"/>
        <c:lblAlgn val="ctr"/>
        <c:lblOffset val="100"/>
        <c:noMultiLvlLbl val="0"/>
      </c:catAx>
      <c:valAx>
        <c:axId val="96448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913640"/>
        <c:axId val="68450441"/>
      </c:barChart>
      <c:catAx>
        <c:axId val="6491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441"/>
        <c:crossesAt val="0"/>
        <c:auto val="1"/>
        <c:lblAlgn val="ctr"/>
        <c:lblOffset val="100"/>
        <c:noMultiLvlLbl val="0"/>
      </c:catAx>
      <c:valAx>
        <c:axId val="68450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104132"/>
        <c:axId val="88290681"/>
      </c:areaChart>
      <c:catAx>
        <c:axId val="4510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681"/>
        <c:crossesAt val="0"/>
        <c:auto val="1"/>
        <c:lblAlgn val="ctr"/>
        <c:lblOffset val="100"/>
        <c:noMultiLvlLbl val="0"/>
      </c:catAx>
      <c:valAx>
        <c:axId val="88290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139199"/>
        <c:axId val="32026879"/>
      </c:barChart>
      <c:catAx>
        <c:axId val="5213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879"/>
        <c:crossesAt val="0"/>
        <c:auto val="1"/>
        <c:lblAlgn val="ctr"/>
        <c:lblOffset val="100"/>
        <c:noMultiLvlLbl val="0"/>
      </c:catAx>
      <c:valAx>
        <c:axId val="3202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544874"/>
        <c:axId val="80623721"/>
      </c:bubbleChart>
      <c:valAx>
        <c:axId val="9854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721"/>
        <c:crossesAt val="0"/>
        <c:crossBetween val="midCat"/>
      </c:valAx>
      <c:valAx>
        <c:axId val="8062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371353"/>
        <c:axId val="72217904"/>
      </c:bubbleChart>
      <c:valAx>
        <c:axId val="3537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904"/>
        <c:crossesAt val="0"/>
        <c:crossBetween val="midCat"/>
      </c:valAx>
      <c:valAx>
        <c:axId val="7221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012706"/>
        <c:axId val="5015166"/>
      </c:barChart>
      <c:catAx>
        <c:axId val="4901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66"/>
        <c:crossesAt val="0"/>
        <c:auto val="1"/>
        <c:lblAlgn val="ctr"/>
        <c:lblOffset val="100"/>
        <c:noMultiLvlLbl val="0"/>
      </c:catAx>
      <c:valAx>
        <c:axId val="501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862858"/>
        <c:axId val="19926454"/>
      </c:barChart>
      <c:catAx>
        <c:axId val="67862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454"/>
        <c:crossesAt val="0"/>
        <c:auto val="1"/>
        <c:lblAlgn val="ctr"/>
        <c:lblOffset val="100"/>
        <c:noMultiLvlLbl val="0"/>
      </c:catAx>
      <c:valAx>
        <c:axId val="1992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79326"/>
        <c:axId val="7566856"/>
      </c:barChart>
      <c:catAx>
        <c:axId val="527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56"/>
        <c:crossesAt val="0"/>
        <c:auto val="1"/>
        <c:lblAlgn val="ctr"/>
        <c:lblOffset val="100"/>
        <c:noMultiLvlLbl val="0"/>
      </c:catAx>
      <c:valAx>
        <c:axId val="756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