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469902"/>
        <c:axId val="36609371"/>
      </c:scatterChart>
      <c:valAx>
        <c:axId val="8469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09371"/>
        <c:crossesAt val="0"/>
        <c:crossBetween val="midCat"/>
      </c:valAx>
      <c:valAx>
        <c:axId val="36609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99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70201235"/>
        <c:axId val="85815301"/>
      </c:barChart>
      <c:catAx>
        <c:axId val="70201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15301"/>
        <c:crossesAt val="0"/>
        <c:auto val="1"/>
        <c:lblAlgn val="ctr"/>
        <c:lblOffset val="100"/>
        <c:noMultiLvlLbl val="0"/>
      </c:catAx>
      <c:valAx>
        <c:axId val="85815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012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1855285"/>
        <c:axId val="92580489"/>
      </c:barChart>
      <c:catAx>
        <c:axId val="31855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80489"/>
        <c:crossesAt val="0"/>
        <c:auto val="1"/>
        <c:lblAlgn val="ctr"/>
        <c:lblOffset val="100"/>
        <c:noMultiLvlLbl val="0"/>
      </c:catAx>
      <c:valAx>
        <c:axId val="92580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552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9675268"/>
        <c:axId val="49989263"/>
      </c:barChart>
      <c:catAx>
        <c:axId val="89675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89263"/>
        <c:crossesAt val="0"/>
        <c:auto val="1"/>
        <c:lblAlgn val="ctr"/>
        <c:lblOffset val="100"/>
        <c:noMultiLvlLbl val="0"/>
      </c:catAx>
      <c:valAx>
        <c:axId val="49989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752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0059516"/>
        <c:axId val="26066580"/>
      </c:areaChart>
      <c:catAx>
        <c:axId val="10059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66580"/>
        <c:crossesAt val="0"/>
        <c:auto val="1"/>
        <c:lblAlgn val="ctr"/>
        <c:lblOffset val="100"/>
        <c:noMultiLvlLbl val="0"/>
      </c:catAx>
      <c:valAx>
        <c:axId val="26066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595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5669000"/>
        <c:axId val="23063675"/>
      </c:areaChart>
      <c:catAx>
        <c:axId val="15669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63675"/>
        <c:crossesAt val="0"/>
        <c:auto val="1"/>
        <c:lblAlgn val="ctr"/>
        <c:lblOffset val="100"/>
        <c:noMultiLvlLbl val="0"/>
      </c:catAx>
      <c:valAx>
        <c:axId val="23063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690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4795642"/>
        <c:axId val="14469527"/>
      </c:areaChart>
      <c:catAx>
        <c:axId val="34795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69527"/>
        <c:crossesAt val="0"/>
        <c:auto val="1"/>
        <c:lblAlgn val="ctr"/>
        <c:lblOffset val="100"/>
        <c:noMultiLvlLbl val="0"/>
      </c:catAx>
      <c:valAx>
        <c:axId val="14469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956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191414"/>
        <c:axId val="55636786"/>
      </c:lineChart>
      <c:catAx>
        <c:axId val="21191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36786"/>
        <c:crossesAt val="0"/>
        <c:auto val="1"/>
        <c:lblAlgn val="ctr"/>
        <c:lblOffset val="100"/>
        <c:noMultiLvlLbl val="0"/>
      </c:catAx>
      <c:valAx>
        <c:axId val="55636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914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046679"/>
        <c:axId val="69760766"/>
      </c:lineChart>
      <c:catAx>
        <c:axId val="30046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60766"/>
        <c:crossesAt val="0"/>
        <c:auto val="1"/>
        <c:lblAlgn val="ctr"/>
        <c:lblOffset val="100"/>
        <c:noMultiLvlLbl val="0"/>
      </c:catAx>
      <c:valAx>
        <c:axId val="69760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466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569173"/>
        <c:axId val="65939130"/>
      </c:lineChart>
      <c:catAx>
        <c:axId val="65569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39130"/>
        <c:crossesAt val="0"/>
        <c:auto val="1"/>
        <c:lblAlgn val="ctr"/>
        <c:lblOffset val="100"/>
        <c:noMultiLvlLbl val="0"/>
      </c:catAx>
      <c:valAx>
        <c:axId val="65939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691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9252733"/>
        <c:axId val="25559430"/>
      </c:scatterChart>
      <c:valAx>
        <c:axId val="49252733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59430"/>
        <c:crossesAt val="0"/>
        <c:crossBetween val="midCat"/>
      </c:valAx>
      <c:valAx>
        <c:axId val="25559430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5273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6146521"/>
        <c:axId val="62884779"/>
      </c:radarChart>
      <c:catAx>
        <c:axId val="5614652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84779"/>
        <c:crossesAt val="0"/>
        <c:auto val="1"/>
        <c:lblAlgn val="ctr"/>
        <c:lblOffset val="100"/>
        <c:noMultiLvlLbl val="0"/>
      </c:catAx>
      <c:valAx>
        <c:axId val="6288477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4652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1310451"/>
        <c:axId val="86619815"/>
      </c:radarChart>
      <c:catAx>
        <c:axId val="9131045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19815"/>
        <c:crossesAt val="0"/>
        <c:auto val="1"/>
        <c:lblAlgn val="ctr"/>
        <c:lblOffset val="100"/>
        <c:noMultiLvlLbl val="0"/>
      </c:catAx>
      <c:valAx>
        <c:axId val="8661981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1045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7328389"/>
        <c:axId val="81485066"/>
      </c:radarChart>
      <c:catAx>
        <c:axId val="8732838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85066"/>
        <c:crossesAt val="0"/>
        <c:auto val="1"/>
        <c:lblAlgn val="ctr"/>
        <c:lblOffset val="100"/>
        <c:noMultiLvlLbl val="0"/>
      </c:catAx>
      <c:valAx>
        <c:axId val="8148506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2838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85481"/>
        <c:axId val="29902266"/>
      </c:lineChart>
      <c:catAx>
        <c:axId val="3485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02266"/>
        <c:crossesAt val="0"/>
        <c:auto val="1"/>
        <c:lblAlgn val="ctr"/>
        <c:lblOffset val="100"/>
        <c:noMultiLvlLbl val="0"/>
      </c:catAx>
      <c:valAx>
        <c:axId val="299022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548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7265714"/>
        <c:axId val="94847114"/>
      </c:bubbleChart>
      <c:valAx>
        <c:axId val="97265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47114"/>
        <c:crossesAt val="0"/>
        <c:crossBetween val="midCat"/>
      </c:valAx>
      <c:valAx>
        <c:axId val="94847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657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719295"/>
        <c:axId val="98206656"/>
      </c:lineChart>
      <c:catAx>
        <c:axId val="32719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06656"/>
        <c:crossesAt val="0"/>
        <c:auto val="1"/>
        <c:lblAlgn val="ctr"/>
        <c:lblOffset val="100"/>
        <c:noMultiLvlLbl val="0"/>
      </c:catAx>
      <c:valAx>
        <c:axId val="982066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1929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924016"/>
        <c:axId val="76030760"/>
      </c:lineChart>
      <c:catAx>
        <c:axId val="38924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30760"/>
        <c:crossesAt val="0"/>
        <c:auto val="1"/>
        <c:lblAlgn val="ctr"/>
        <c:lblOffset val="100"/>
        <c:noMultiLvlLbl val="0"/>
      </c:catAx>
      <c:valAx>
        <c:axId val="7603076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2401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887591"/>
        <c:axId val="14478565"/>
      </c:lineChart>
      <c:catAx>
        <c:axId val="17887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78565"/>
        <c:crossesAt val="0"/>
        <c:auto val="1"/>
        <c:lblAlgn val="ctr"/>
        <c:lblOffset val="100"/>
        <c:noMultiLvlLbl val="0"/>
      </c:catAx>
      <c:valAx>
        <c:axId val="14478565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87591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179338"/>
        <c:axId val="98664883"/>
      </c:lineChart>
      <c:catAx>
        <c:axId val="35179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64883"/>
        <c:crossesAt val="0"/>
        <c:auto val="1"/>
        <c:lblAlgn val="ctr"/>
        <c:lblOffset val="100"/>
        <c:noMultiLvlLbl val="0"/>
      </c:catAx>
      <c:valAx>
        <c:axId val="986648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7933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943000"/>
        <c:axId val="71606174"/>
      </c:lineChart>
      <c:catAx>
        <c:axId val="63943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06174"/>
        <c:crossesAt val="0"/>
        <c:auto val="1"/>
        <c:lblAlgn val="ctr"/>
        <c:lblOffset val="100"/>
        <c:noMultiLvlLbl val="0"/>
      </c:catAx>
      <c:valAx>
        <c:axId val="716061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43000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19630"/>
        <c:axId val="74922169"/>
      </c:lineChart>
      <c:catAx>
        <c:axId val="4319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22169"/>
        <c:crossesAt val="0"/>
        <c:auto val="1"/>
        <c:lblAlgn val="ctr"/>
        <c:lblOffset val="100"/>
        <c:noMultiLvlLbl val="0"/>
      </c:catAx>
      <c:valAx>
        <c:axId val="749221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963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247681"/>
        <c:axId val="75350060"/>
      </c:lineChart>
      <c:catAx>
        <c:axId val="39247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50060"/>
        <c:crossesAt val="0"/>
        <c:auto val="1"/>
        <c:lblAlgn val="ctr"/>
        <c:lblOffset val="100"/>
        <c:noMultiLvlLbl val="0"/>
      </c:catAx>
      <c:valAx>
        <c:axId val="7535006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47681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681541"/>
        <c:axId val="63004395"/>
      </c:lineChart>
      <c:catAx>
        <c:axId val="79681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04395"/>
        <c:crossesAt val="0"/>
        <c:auto val="1"/>
        <c:lblAlgn val="ctr"/>
        <c:lblOffset val="100"/>
        <c:noMultiLvlLbl val="0"/>
      </c:catAx>
      <c:valAx>
        <c:axId val="630043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81541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5963494"/>
        <c:axId val="3615115"/>
      </c:barChart>
      <c:catAx>
        <c:axId val="15963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5115"/>
        <c:auto val="1"/>
        <c:lblAlgn val="ctr"/>
        <c:lblOffset val="100"/>
        <c:noMultiLvlLbl val="0"/>
      </c:catAx>
      <c:valAx>
        <c:axId val="36151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6349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8254973"/>
        <c:axId val="65047934"/>
      </c:bubbleChart>
      <c:valAx>
        <c:axId val="68254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47934"/>
        <c:crossesAt val="0"/>
        <c:crossBetween val="midCat"/>
      </c:valAx>
      <c:valAx>
        <c:axId val="65047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549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6105380"/>
        <c:axId val="22302852"/>
      </c:areaChart>
      <c:catAx>
        <c:axId val="36105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02852"/>
        <c:auto val="1"/>
        <c:lblAlgn val="ctr"/>
        <c:lblOffset val="100"/>
        <c:noMultiLvlLbl val="0"/>
      </c:catAx>
      <c:valAx>
        <c:axId val="223028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053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90813700"/>
        <c:axId val="65696332"/>
      </c:radarChart>
      <c:catAx>
        <c:axId val="90813700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696332"/>
        <c:auto val="1"/>
        <c:lblAlgn val="ctr"/>
        <c:lblOffset val="100"/>
        <c:noMultiLvlLbl val="0"/>
      </c:catAx>
      <c:valAx>
        <c:axId val="656963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137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81460"/>
        <c:axId val="34750742"/>
      </c:lineChart>
      <c:catAx>
        <c:axId val="6281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50742"/>
        <c:auto val="1"/>
        <c:lblAlgn val="ctr"/>
        <c:lblOffset val="100"/>
        <c:noMultiLvlLbl val="0"/>
      </c:catAx>
      <c:valAx>
        <c:axId val="347507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146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36336124"/>
        <c:axId val="42013214"/>
      </c:bubbleChart>
      <c:valAx>
        <c:axId val="36336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13214"/>
        <c:crossesAt val="0"/>
        <c:crossBetween val="midCat"/>
      </c:valAx>
      <c:valAx>
        <c:axId val="42013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361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10994362"/>
        <c:axId val="7426205"/>
      </c:scatterChart>
      <c:valAx>
        <c:axId val="10994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6205"/>
        <c:crossesAt val="0"/>
        <c:crossBetween val="midCat"/>
      </c:valAx>
      <c:valAx>
        <c:axId val="74262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9436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577280"/>
        <c:axId val="71698335"/>
      </c:lineChart>
      <c:catAx>
        <c:axId val="58577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98335"/>
        <c:crossesAt val="0"/>
        <c:auto val="1"/>
        <c:lblAlgn val="ctr"/>
        <c:lblOffset val="100"/>
        <c:noMultiLvlLbl val="0"/>
      </c:catAx>
      <c:valAx>
        <c:axId val="716983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772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87767529"/>
        <c:axId val="8104582"/>
      </c:barChart>
      <c:catAx>
        <c:axId val="87767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4582"/>
        <c:crossesAt val="0"/>
        <c:auto val="1"/>
        <c:lblAlgn val="ctr"/>
        <c:lblOffset val="100"/>
        <c:noMultiLvlLbl val="0"/>
      </c:catAx>
      <c:valAx>
        <c:axId val="81045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6752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25567285"/>
        <c:axId val="51385792"/>
      </c:areaChart>
      <c:catAx>
        <c:axId val="25567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85792"/>
        <c:crossesAt val="0"/>
        <c:auto val="1"/>
        <c:lblAlgn val="ctr"/>
        <c:lblOffset val="100"/>
        <c:noMultiLvlLbl val="0"/>
      </c:catAx>
      <c:valAx>
        <c:axId val="513857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672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0032553"/>
        <c:axId val="97068681"/>
      </c:barChart>
      <c:catAx>
        <c:axId val="90032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68681"/>
        <c:crossesAt val="0"/>
        <c:auto val="1"/>
        <c:lblAlgn val="ctr"/>
        <c:lblOffset val="100"/>
        <c:noMultiLvlLbl val="0"/>
      </c:catAx>
      <c:valAx>
        <c:axId val="97068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325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3841088"/>
        <c:axId val="78312356"/>
      </c:bubbleChart>
      <c:valAx>
        <c:axId val="93841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12356"/>
        <c:crossesAt val="0"/>
        <c:crossBetween val="midCat"/>
      </c:valAx>
      <c:valAx>
        <c:axId val="78312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410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9921465"/>
        <c:axId val="49115863"/>
      </c:bubbleChart>
      <c:valAx>
        <c:axId val="29921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15863"/>
        <c:crossesAt val="0"/>
        <c:crossBetween val="midCat"/>
      </c:valAx>
      <c:valAx>
        <c:axId val="49115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214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2592502"/>
        <c:axId val="13502883"/>
      </c:barChart>
      <c:catAx>
        <c:axId val="32592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02883"/>
        <c:crossesAt val="0"/>
        <c:auto val="1"/>
        <c:lblAlgn val="ctr"/>
        <c:lblOffset val="100"/>
        <c:noMultiLvlLbl val="0"/>
      </c:catAx>
      <c:valAx>
        <c:axId val="13502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925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9145643"/>
        <c:axId val="62722824"/>
      </c:barChart>
      <c:catAx>
        <c:axId val="1914564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22824"/>
        <c:crossesAt val="0"/>
        <c:auto val="1"/>
        <c:lblAlgn val="ctr"/>
        <c:lblOffset val="100"/>
        <c:noMultiLvlLbl val="0"/>
      </c:catAx>
      <c:valAx>
        <c:axId val="62722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456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6774527"/>
        <c:axId val="27739889"/>
      </c:barChart>
      <c:catAx>
        <c:axId val="66774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39889"/>
        <c:crossesAt val="0"/>
        <c:auto val="1"/>
        <c:lblAlgn val="ctr"/>
        <c:lblOffset val="100"/>
        <c:noMultiLvlLbl val="0"/>
      </c:catAx>
      <c:valAx>
        <c:axId val="27739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745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