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67842"/>
        <c:axId val="73867406"/>
      </c:scatterChart>
      <c:valAx>
        <c:axId val="543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06"/>
        <c:crossesAt val="0"/>
        <c:crossBetween val="midCat"/>
      </c:valAx>
      <c:valAx>
        <c:axId val="738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847361"/>
        <c:axId val="95169907"/>
      </c:barChart>
      <c:catAx>
        <c:axId val="548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907"/>
        <c:crossesAt val="0"/>
        <c:auto val="1"/>
        <c:lblAlgn val="ctr"/>
        <c:lblOffset val="100"/>
        <c:noMultiLvlLbl val="0"/>
      </c:catAx>
      <c:valAx>
        <c:axId val="951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39832"/>
        <c:axId val="22021137"/>
      </c:barChart>
      <c:catAx>
        <c:axId val="624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137"/>
        <c:crossesAt val="0"/>
        <c:auto val="1"/>
        <c:lblAlgn val="ctr"/>
        <c:lblOffset val="100"/>
        <c:noMultiLvlLbl val="0"/>
      </c:catAx>
      <c:valAx>
        <c:axId val="220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59861"/>
        <c:axId val="72584407"/>
      </c:barChart>
      <c:catAx>
        <c:axId val="108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07"/>
        <c:crossesAt val="0"/>
        <c:auto val="1"/>
        <c:lblAlgn val="ctr"/>
        <c:lblOffset val="100"/>
        <c:noMultiLvlLbl val="0"/>
      </c:catAx>
      <c:valAx>
        <c:axId val="725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72788"/>
        <c:axId val="83306890"/>
      </c:areaChart>
      <c:catAx>
        <c:axId val="471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890"/>
        <c:crossesAt val="0"/>
        <c:auto val="1"/>
        <c:lblAlgn val="ctr"/>
        <c:lblOffset val="100"/>
        <c:noMultiLvlLbl val="0"/>
      </c:catAx>
      <c:valAx>
        <c:axId val="833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53221"/>
        <c:axId val="17060026"/>
      </c:areaChart>
      <c:catAx>
        <c:axId val="147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026"/>
        <c:crossesAt val="0"/>
        <c:auto val="1"/>
        <c:lblAlgn val="ctr"/>
        <c:lblOffset val="100"/>
        <c:noMultiLvlLbl val="0"/>
      </c:catAx>
      <c:valAx>
        <c:axId val="170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34891"/>
        <c:axId val="81503134"/>
      </c:areaChart>
      <c:catAx>
        <c:axId val="547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34"/>
        <c:crossesAt val="0"/>
        <c:auto val="1"/>
        <c:lblAlgn val="ctr"/>
        <c:lblOffset val="100"/>
        <c:noMultiLvlLbl val="0"/>
      </c:catAx>
      <c:valAx>
        <c:axId val="815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2487"/>
        <c:axId val="59466781"/>
      </c:lineChart>
      <c:catAx>
        <c:axId val="160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81"/>
        <c:crossesAt val="0"/>
        <c:auto val="1"/>
        <c:lblAlgn val="ctr"/>
        <c:lblOffset val="100"/>
        <c:noMultiLvlLbl val="0"/>
      </c:catAx>
      <c:valAx>
        <c:axId val="594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3403"/>
        <c:axId val="89462447"/>
      </c:lineChart>
      <c:catAx>
        <c:axId val="6868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47"/>
        <c:crossesAt val="0"/>
        <c:auto val="1"/>
        <c:lblAlgn val="ctr"/>
        <c:lblOffset val="100"/>
        <c:noMultiLvlLbl val="0"/>
      </c:catAx>
      <c:valAx>
        <c:axId val="894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384"/>
        <c:axId val="48025578"/>
      </c:lineChart>
      <c:catAx>
        <c:axId val="910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78"/>
        <c:crossesAt val="0"/>
        <c:auto val="1"/>
        <c:lblAlgn val="ctr"/>
        <c:lblOffset val="100"/>
        <c:noMultiLvlLbl val="0"/>
      </c:catAx>
      <c:valAx>
        <c:axId val="480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08661"/>
        <c:axId val="60134699"/>
      </c:scatterChart>
      <c:valAx>
        <c:axId val="299086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99"/>
        <c:crossesAt val="0"/>
        <c:crossBetween val="midCat"/>
      </c:valAx>
      <c:valAx>
        <c:axId val="601346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92974"/>
        <c:axId val="84863033"/>
      </c:radarChart>
      <c:catAx>
        <c:axId val="53292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33"/>
        <c:crossesAt val="0"/>
        <c:auto val="1"/>
        <c:lblAlgn val="ctr"/>
        <c:lblOffset val="100"/>
        <c:noMultiLvlLbl val="0"/>
      </c:catAx>
      <c:valAx>
        <c:axId val="8486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20305"/>
        <c:axId val="79470466"/>
      </c:radarChart>
      <c:catAx>
        <c:axId val="59020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66"/>
        <c:crossesAt val="0"/>
        <c:auto val="1"/>
        <c:lblAlgn val="ctr"/>
        <c:lblOffset val="100"/>
        <c:noMultiLvlLbl val="0"/>
      </c:catAx>
      <c:valAx>
        <c:axId val="79470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84029"/>
        <c:axId val="18658438"/>
      </c:radarChart>
      <c:catAx>
        <c:axId val="38184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438"/>
        <c:crossesAt val="0"/>
        <c:auto val="1"/>
        <c:lblAlgn val="ctr"/>
        <c:lblOffset val="100"/>
        <c:noMultiLvlLbl val="0"/>
      </c:catAx>
      <c:valAx>
        <c:axId val="18658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5606"/>
        <c:axId val="60531926"/>
      </c:lineChart>
      <c:catAx>
        <c:axId val="756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26"/>
        <c:crossesAt val="0"/>
        <c:auto val="1"/>
        <c:lblAlgn val="ctr"/>
        <c:lblOffset val="100"/>
        <c:noMultiLvlLbl val="0"/>
      </c:catAx>
      <c:valAx>
        <c:axId val="6053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74653"/>
        <c:axId val="54406787"/>
      </c:bubbleChart>
      <c:valAx>
        <c:axId val="779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787"/>
        <c:crossesAt val="0"/>
        <c:crossBetween val="midCat"/>
      </c:valAx>
      <c:valAx>
        <c:axId val="544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5630"/>
        <c:axId val="90448776"/>
      </c:lineChart>
      <c:catAx>
        <c:axId val="403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76"/>
        <c:crossesAt val="0"/>
        <c:auto val="1"/>
        <c:lblAlgn val="ctr"/>
        <c:lblOffset val="100"/>
        <c:noMultiLvlLbl val="0"/>
      </c:catAx>
      <c:valAx>
        <c:axId val="9044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815"/>
        <c:axId val="6739473"/>
      </c:lineChart>
      <c:catAx>
        <c:axId val="50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3"/>
        <c:crossesAt val="0"/>
        <c:auto val="1"/>
        <c:lblAlgn val="ctr"/>
        <c:lblOffset val="100"/>
        <c:noMultiLvlLbl val="0"/>
      </c:catAx>
      <c:valAx>
        <c:axId val="673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7741"/>
        <c:axId val="92610991"/>
      </c:lineChart>
      <c:catAx>
        <c:axId val="326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91"/>
        <c:crossesAt val="0"/>
        <c:auto val="1"/>
        <c:lblAlgn val="ctr"/>
        <c:lblOffset val="100"/>
        <c:noMultiLvlLbl val="0"/>
      </c:catAx>
      <c:valAx>
        <c:axId val="926109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1204"/>
        <c:axId val="94115362"/>
      </c:lineChart>
      <c:catAx>
        <c:axId val="737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62"/>
        <c:crossesAt val="0"/>
        <c:auto val="1"/>
        <c:lblAlgn val="ctr"/>
        <c:lblOffset val="100"/>
        <c:noMultiLvlLbl val="0"/>
      </c:catAx>
      <c:valAx>
        <c:axId val="9411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4868"/>
        <c:axId val="23001068"/>
      </c:lineChart>
      <c:catAx>
        <c:axId val="981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068"/>
        <c:crossesAt val="0"/>
        <c:auto val="1"/>
        <c:lblAlgn val="ctr"/>
        <c:lblOffset val="100"/>
        <c:noMultiLvlLbl val="0"/>
      </c:catAx>
      <c:valAx>
        <c:axId val="23001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5186"/>
        <c:axId val="80691991"/>
      </c:lineChart>
      <c:catAx>
        <c:axId val="9984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91"/>
        <c:crossesAt val="0"/>
        <c:auto val="1"/>
        <c:lblAlgn val="ctr"/>
        <c:lblOffset val="100"/>
        <c:noMultiLvlLbl val="0"/>
      </c:catAx>
      <c:valAx>
        <c:axId val="8069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5417"/>
        <c:axId val="19140326"/>
      </c:lineChart>
      <c:catAx>
        <c:axId val="590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26"/>
        <c:crossesAt val="0"/>
        <c:auto val="1"/>
        <c:lblAlgn val="ctr"/>
        <c:lblOffset val="100"/>
        <c:noMultiLvlLbl val="0"/>
      </c:catAx>
      <c:valAx>
        <c:axId val="1914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7464"/>
        <c:axId val="3912439"/>
      </c:lineChart>
      <c:catAx>
        <c:axId val="669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39"/>
        <c:crossesAt val="0"/>
        <c:auto val="1"/>
        <c:lblAlgn val="ctr"/>
        <c:lblOffset val="100"/>
        <c:noMultiLvlLbl val="0"/>
      </c:catAx>
      <c:valAx>
        <c:axId val="391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55428"/>
        <c:axId val="2364291"/>
      </c:barChart>
      <c:catAx>
        <c:axId val="281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1"/>
        <c:auto val="1"/>
        <c:lblAlgn val="ctr"/>
        <c:lblOffset val="100"/>
        <c:noMultiLvlLbl val="0"/>
      </c:catAx>
      <c:valAx>
        <c:axId val="236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25"/>
        <c:axId val="95865851"/>
      </c:bubbleChart>
      <c:valAx>
        <c:axId val="5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51"/>
        <c:crossesAt val="0"/>
        <c:crossBetween val="midCat"/>
      </c:valAx>
      <c:valAx>
        <c:axId val="958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42119"/>
        <c:axId val="76350942"/>
      </c:areaChart>
      <c:catAx>
        <c:axId val="815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42"/>
        <c:auto val="1"/>
        <c:lblAlgn val="ctr"/>
        <c:lblOffset val="100"/>
        <c:noMultiLvlLbl val="0"/>
      </c:catAx>
      <c:valAx>
        <c:axId val="7635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610424"/>
        <c:axId val="7279283"/>
      </c:radarChart>
      <c:catAx>
        <c:axId val="70610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283"/>
        <c:auto val="1"/>
        <c:lblAlgn val="ctr"/>
        <c:lblOffset val="100"/>
        <c:noMultiLvlLbl val="0"/>
      </c:catAx>
      <c:valAx>
        <c:axId val="727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8072"/>
        <c:axId val="56818412"/>
      </c:lineChart>
      <c:catAx>
        <c:axId val="392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12"/>
        <c:auto val="1"/>
        <c:lblAlgn val="ctr"/>
        <c:lblOffset val="100"/>
        <c:noMultiLvlLbl val="0"/>
      </c:catAx>
      <c:valAx>
        <c:axId val="5681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904674"/>
        <c:axId val="55229417"/>
      </c:bubbleChart>
      <c:valAx>
        <c:axId val="879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17"/>
        <c:crossesAt val="0"/>
        <c:crossBetween val="midCat"/>
      </c:valAx>
      <c:valAx>
        <c:axId val="552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079526"/>
        <c:axId val="70355511"/>
      </c:scatterChart>
      <c:valAx>
        <c:axId val="960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11"/>
        <c:crossesAt val="0"/>
        <c:crossBetween val="midCat"/>
      </c:valAx>
      <c:valAx>
        <c:axId val="70355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4717"/>
        <c:axId val="5923246"/>
      </c:lineChart>
      <c:catAx>
        <c:axId val="168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46"/>
        <c:crossesAt val="0"/>
        <c:auto val="1"/>
        <c:lblAlgn val="ctr"/>
        <c:lblOffset val="100"/>
        <c:noMultiLvlLbl val="0"/>
      </c:catAx>
      <c:valAx>
        <c:axId val="5923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23642"/>
        <c:axId val="19239706"/>
      </c:barChart>
      <c:catAx>
        <c:axId val="131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706"/>
        <c:crossesAt val="0"/>
        <c:auto val="1"/>
        <c:lblAlgn val="ctr"/>
        <c:lblOffset val="100"/>
        <c:noMultiLvlLbl val="0"/>
      </c:catAx>
      <c:valAx>
        <c:axId val="1923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067928"/>
        <c:axId val="47552383"/>
      </c:areaChart>
      <c:catAx>
        <c:axId val="9406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383"/>
        <c:crossesAt val="0"/>
        <c:auto val="1"/>
        <c:lblAlgn val="ctr"/>
        <c:lblOffset val="100"/>
        <c:noMultiLvlLbl val="0"/>
      </c:catAx>
      <c:valAx>
        <c:axId val="4755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5886"/>
        <c:axId val="9754979"/>
      </c:barChart>
      <c:catAx>
        <c:axId val="50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9"/>
        <c:crossesAt val="0"/>
        <c:auto val="1"/>
        <c:lblAlgn val="ctr"/>
        <c:lblOffset val="100"/>
        <c:noMultiLvlLbl val="0"/>
      </c:catAx>
      <c:valAx>
        <c:axId val="97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74142"/>
        <c:axId val="8156664"/>
      </c:bubbleChart>
      <c:valAx>
        <c:axId val="494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4"/>
        <c:crossesAt val="0"/>
        <c:crossBetween val="midCat"/>
      </c:valAx>
      <c:valAx>
        <c:axId val="81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73998"/>
        <c:axId val="95911452"/>
      </c:bubbleChart>
      <c:valAx>
        <c:axId val="352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452"/>
        <c:crossesAt val="0"/>
        <c:crossBetween val="midCat"/>
      </c:valAx>
      <c:valAx>
        <c:axId val="959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56863"/>
        <c:axId val="806305"/>
      </c:barChart>
      <c:catAx>
        <c:axId val="493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"/>
        <c:crossesAt val="0"/>
        <c:auto val="1"/>
        <c:lblAlgn val="ctr"/>
        <c:lblOffset val="100"/>
        <c:noMultiLvlLbl val="0"/>
      </c:catAx>
      <c:valAx>
        <c:axId val="8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26671"/>
        <c:axId val="7731112"/>
      </c:barChart>
      <c:catAx>
        <c:axId val="83026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12"/>
        <c:crossesAt val="0"/>
        <c:auto val="1"/>
        <c:lblAlgn val="ctr"/>
        <c:lblOffset val="100"/>
        <c:noMultiLvlLbl val="0"/>
      </c:catAx>
      <c:valAx>
        <c:axId val="77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8563"/>
        <c:axId val="59695426"/>
      </c:barChart>
      <c:catAx>
        <c:axId val="10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26"/>
        <c:crossesAt val="0"/>
        <c:auto val="1"/>
        <c:lblAlgn val="ctr"/>
        <c:lblOffset val="100"/>
        <c:noMultiLvlLbl val="0"/>
      </c:catAx>
      <c:valAx>
        <c:axId val="596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