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180441"/>
        <c:axId val="88744141"/>
      </c:scatterChart>
      <c:valAx>
        <c:axId val="2018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141"/>
        <c:crossesAt val="0"/>
        <c:crossBetween val="midCat"/>
      </c:valAx>
      <c:valAx>
        <c:axId val="887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576901"/>
        <c:axId val="70499109"/>
      </c:barChart>
      <c:catAx>
        <c:axId val="9357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109"/>
        <c:crossesAt val="0"/>
        <c:auto val="1"/>
        <c:lblAlgn val="ctr"/>
        <c:lblOffset val="100"/>
        <c:noMultiLvlLbl val="0"/>
      </c:catAx>
      <c:valAx>
        <c:axId val="7049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78502"/>
        <c:axId val="86983573"/>
      </c:barChart>
      <c:catAx>
        <c:axId val="6787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573"/>
        <c:crossesAt val="0"/>
        <c:auto val="1"/>
        <c:lblAlgn val="ctr"/>
        <c:lblOffset val="100"/>
        <c:noMultiLvlLbl val="0"/>
      </c:catAx>
      <c:valAx>
        <c:axId val="8698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649312"/>
        <c:axId val="36340711"/>
      </c:barChart>
      <c:catAx>
        <c:axId val="2364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711"/>
        <c:crossesAt val="0"/>
        <c:auto val="1"/>
        <c:lblAlgn val="ctr"/>
        <c:lblOffset val="100"/>
        <c:noMultiLvlLbl val="0"/>
      </c:catAx>
      <c:valAx>
        <c:axId val="3634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330984"/>
        <c:axId val="88258373"/>
      </c:areaChart>
      <c:catAx>
        <c:axId val="7933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373"/>
        <c:crossesAt val="0"/>
        <c:auto val="1"/>
        <c:lblAlgn val="ctr"/>
        <c:lblOffset val="100"/>
        <c:noMultiLvlLbl val="0"/>
      </c:catAx>
      <c:valAx>
        <c:axId val="8825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178011"/>
        <c:axId val="20033183"/>
      </c:areaChart>
      <c:catAx>
        <c:axId val="7517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183"/>
        <c:crossesAt val="0"/>
        <c:auto val="1"/>
        <c:lblAlgn val="ctr"/>
        <c:lblOffset val="100"/>
        <c:noMultiLvlLbl val="0"/>
      </c:catAx>
      <c:valAx>
        <c:axId val="200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53848"/>
        <c:axId val="45631292"/>
      </c:areaChart>
      <c:catAx>
        <c:axId val="415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292"/>
        <c:crossesAt val="0"/>
        <c:auto val="1"/>
        <c:lblAlgn val="ctr"/>
        <c:lblOffset val="100"/>
        <c:noMultiLvlLbl val="0"/>
      </c:catAx>
      <c:valAx>
        <c:axId val="4563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3657"/>
        <c:axId val="87317751"/>
      </c:lineChart>
      <c:catAx>
        <c:axId val="8772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751"/>
        <c:crossesAt val="0"/>
        <c:auto val="1"/>
        <c:lblAlgn val="ctr"/>
        <c:lblOffset val="100"/>
        <c:noMultiLvlLbl val="0"/>
      </c:catAx>
      <c:valAx>
        <c:axId val="8731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454"/>
        <c:axId val="1609721"/>
      </c:lineChart>
      <c:catAx>
        <c:axId val="565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21"/>
        <c:crossesAt val="0"/>
        <c:auto val="1"/>
        <c:lblAlgn val="ctr"/>
        <c:lblOffset val="100"/>
        <c:noMultiLvlLbl val="0"/>
      </c:catAx>
      <c:valAx>
        <c:axId val="160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67777"/>
        <c:axId val="50508495"/>
      </c:lineChart>
      <c:catAx>
        <c:axId val="8686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495"/>
        <c:crossesAt val="0"/>
        <c:auto val="1"/>
        <c:lblAlgn val="ctr"/>
        <c:lblOffset val="100"/>
        <c:noMultiLvlLbl val="0"/>
      </c:catAx>
      <c:valAx>
        <c:axId val="5050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028326"/>
        <c:axId val="99780775"/>
      </c:scatterChart>
      <c:valAx>
        <c:axId val="450283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775"/>
        <c:crossesAt val="0"/>
        <c:crossBetween val="midCat"/>
      </c:valAx>
      <c:valAx>
        <c:axId val="997807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961635"/>
        <c:axId val="11083716"/>
      </c:radarChart>
      <c:catAx>
        <c:axId val="999616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716"/>
        <c:crossesAt val="0"/>
        <c:auto val="1"/>
        <c:lblAlgn val="ctr"/>
        <c:lblOffset val="100"/>
        <c:noMultiLvlLbl val="0"/>
      </c:catAx>
      <c:valAx>
        <c:axId val="11083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692048"/>
        <c:axId val="9335509"/>
      </c:radarChart>
      <c:catAx>
        <c:axId val="95692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09"/>
        <c:crossesAt val="0"/>
        <c:auto val="1"/>
        <c:lblAlgn val="ctr"/>
        <c:lblOffset val="100"/>
        <c:noMultiLvlLbl val="0"/>
      </c:catAx>
      <c:valAx>
        <c:axId val="9335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824609"/>
        <c:axId val="45239281"/>
      </c:radarChart>
      <c:catAx>
        <c:axId val="79824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281"/>
        <c:crossesAt val="0"/>
        <c:auto val="1"/>
        <c:lblAlgn val="ctr"/>
        <c:lblOffset val="100"/>
        <c:noMultiLvlLbl val="0"/>
      </c:catAx>
      <c:valAx>
        <c:axId val="45239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61735"/>
        <c:axId val="28811446"/>
      </c:lineChart>
      <c:catAx>
        <c:axId val="1036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446"/>
        <c:crossesAt val="0"/>
        <c:auto val="1"/>
        <c:lblAlgn val="ctr"/>
        <c:lblOffset val="100"/>
        <c:noMultiLvlLbl val="0"/>
      </c:catAx>
      <c:valAx>
        <c:axId val="28811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68224"/>
        <c:axId val="33629955"/>
      </c:bubbleChart>
      <c:valAx>
        <c:axId val="8306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955"/>
        <c:crossesAt val="0"/>
        <c:crossBetween val="midCat"/>
      </c:valAx>
      <c:valAx>
        <c:axId val="3362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136"/>
        <c:axId val="6702370"/>
      </c:lineChart>
      <c:catAx>
        <c:axId val="763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70"/>
        <c:crossesAt val="0"/>
        <c:auto val="1"/>
        <c:lblAlgn val="ctr"/>
        <c:lblOffset val="100"/>
        <c:noMultiLvlLbl val="0"/>
      </c:catAx>
      <c:valAx>
        <c:axId val="6702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29355"/>
        <c:axId val="24204935"/>
      </c:lineChart>
      <c:catAx>
        <c:axId val="3472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935"/>
        <c:crossesAt val="0"/>
        <c:auto val="1"/>
        <c:lblAlgn val="ctr"/>
        <c:lblOffset val="100"/>
        <c:noMultiLvlLbl val="0"/>
      </c:catAx>
      <c:valAx>
        <c:axId val="24204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3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2413"/>
        <c:axId val="78495931"/>
      </c:lineChart>
      <c:catAx>
        <c:axId val="8680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931"/>
        <c:crossesAt val="0"/>
        <c:auto val="1"/>
        <c:lblAlgn val="ctr"/>
        <c:lblOffset val="100"/>
        <c:noMultiLvlLbl val="0"/>
      </c:catAx>
      <c:valAx>
        <c:axId val="784959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4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1143"/>
        <c:axId val="15655196"/>
      </c:lineChart>
      <c:catAx>
        <c:axId val="4493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196"/>
        <c:crossesAt val="0"/>
        <c:auto val="1"/>
        <c:lblAlgn val="ctr"/>
        <c:lblOffset val="100"/>
        <c:noMultiLvlLbl val="0"/>
      </c:catAx>
      <c:valAx>
        <c:axId val="15655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1387"/>
        <c:axId val="49974994"/>
      </c:lineChart>
      <c:catAx>
        <c:axId val="7388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994"/>
        <c:crossesAt val="0"/>
        <c:auto val="1"/>
        <c:lblAlgn val="ctr"/>
        <c:lblOffset val="100"/>
        <c:noMultiLvlLbl val="0"/>
      </c:catAx>
      <c:valAx>
        <c:axId val="49974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3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8908"/>
        <c:axId val="12390717"/>
      </c:lineChart>
      <c:catAx>
        <c:axId val="6510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717"/>
        <c:crossesAt val="0"/>
        <c:auto val="1"/>
        <c:lblAlgn val="ctr"/>
        <c:lblOffset val="100"/>
        <c:noMultiLvlLbl val="0"/>
      </c:catAx>
      <c:valAx>
        <c:axId val="12390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1584"/>
        <c:axId val="1208219"/>
      </c:lineChart>
      <c:catAx>
        <c:axId val="975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19"/>
        <c:crossesAt val="0"/>
        <c:auto val="1"/>
        <c:lblAlgn val="ctr"/>
        <c:lblOffset val="100"/>
        <c:noMultiLvlLbl val="0"/>
      </c:catAx>
      <c:valAx>
        <c:axId val="1208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8617"/>
        <c:axId val="10933556"/>
      </c:lineChart>
      <c:catAx>
        <c:axId val="3286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556"/>
        <c:crossesAt val="0"/>
        <c:auto val="1"/>
        <c:lblAlgn val="ctr"/>
        <c:lblOffset val="100"/>
        <c:noMultiLvlLbl val="0"/>
      </c:catAx>
      <c:valAx>
        <c:axId val="10933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6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805900"/>
        <c:axId val="13285822"/>
      </c:barChart>
      <c:catAx>
        <c:axId val="3280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822"/>
        <c:auto val="1"/>
        <c:lblAlgn val="ctr"/>
        <c:lblOffset val="100"/>
        <c:noMultiLvlLbl val="0"/>
      </c:catAx>
      <c:valAx>
        <c:axId val="13285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309942"/>
        <c:axId val="2709592"/>
      </c:bubbleChart>
      <c:valAx>
        <c:axId val="1930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92"/>
        <c:crossesAt val="0"/>
        <c:crossBetween val="midCat"/>
      </c:valAx>
      <c:valAx>
        <c:axId val="270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637866"/>
        <c:axId val="75873298"/>
      </c:areaChart>
      <c:catAx>
        <c:axId val="3263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298"/>
        <c:auto val="1"/>
        <c:lblAlgn val="ctr"/>
        <c:lblOffset val="100"/>
        <c:noMultiLvlLbl val="0"/>
      </c:catAx>
      <c:valAx>
        <c:axId val="75873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884010"/>
        <c:axId val="28360690"/>
      </c:radarChart>
      <c:catAx>
        <c:axId val="198840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60690"/>
        <c:auto val="1"/>
        <c:lblAlgn val="ctr"/>
        <c:lblOffset val="100"/>
        <c:noMultiLvlLbl val="0"/>
      </c:catAx>
      <c:valAx>
        <c:axId val="28360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06705"/>
        <c:axId val="97263491"/>
      </c:lineChart>
      <c:catAx>
        <c:axId val="7760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491"/>
        <c:auto val="1"/>
        <c:lblAlgn val="ctr"/>
        <c:lblOffset val="100"/>
        <c:noMultiLvlLbl val="0"/>
      </c:catAx>
      <c:valAx>
        <c:axId val="97263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914461"/>
        <c:axId val="42768681"/>
      </c:bubbleChart>
      <c:valAx>
        <c:axId val="4091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681"/>
        <c:crossesAt val="0"/>
        <c:crossBetween val="midCat"/>
      </c:valAx>
      <c:valAx>
        <c:axId val="427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116510"/>
        <c:axId val="35730735"/>
      </c:scatterChart>
      <c:valAx>
        <c:axId val="1911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735"/>
        <c:crossesAt val="0"/>
        <c:crossBetween val="midCat"/>
      </c:valAx>
      <c:valAx>
        <c:axId val="35730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9736"/>
        <c:axId val="67946679"/>
      </c:lineChart>
      <c:catAx>
        <c:axId val="7468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679"/>
        <c:crossesAt val="0"/>
        <c:auto val="1"/>
        <c:lblAlgn val="ctr"/>
        <c:lblOffset val="100"/>
        <c:noMultiLvlLbl val="0"/>
      </c:catAx>
      <c:valAx>
        <c:axId val="67946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042660"/>
        <c:axId val="90574337"/>
      </c:barChart>
      <c:catAx>
        <c:axId val="8404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337"/>
        <c:crossesAt val="0"/>
        <c:auto val="1"/>
        <c:lblAlgn val="ctr"/>
        <c:lblOffset val="100"/>
        <c:noMultiLvlLbl val="0"/>
      </c:catAx>
      <c:valAx>
        <c:axId val="90574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603124"/>
        <c:axId val="6710164"/>
      </c:areaChart>
      <c:catAx>
        <c:axId val="2060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64"/>
        <c:crossesAt val="0"/>
        <c:auto val="1"/>
        <c:lblAlgn val="ctr"/>
        <c:lblOffset val="100"/>
        <c:noMultiLvlLbl val="0"/>
      </c:catAx>
      <c:valAx>
        <c:axId val="6710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14377"/>
        <c:axId val="31194017"/>
      </c:barChart>
      <c:catAx>
        <c:axId val="311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017"/>
        <c:crossesAt val="0"/>
        <c:auto val="1"/>
        <c:lblAlgn val="ctr"/>
        <c:lblOffset val="100"/>
        <c:noMultiLvlLbl val="0"/>
      </c:catAx>
      <c:valAx>
        <c:axId val="311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80724"/>
        <c:axId val="8369140"/>
      </c:bubbleChart>
      <c:valAx>
        <c:axId val="858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40"/>
        <c:crossesAt val="0"/>
        <c:crossBetween val="midCat"/>
      </c:valAx>
      <c:valAx>
        <c:axId val="83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55842"/>
        <c:axId val="95793815"/>
      </c:bubbleChart>
      <c:valAx>
        <c:axId val="6545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815"/>
        <c:crossesAt val="0"/>
        <c:crossBetween val="midCat"/>
      </c:valAx>
      <c:valAx>
        <c:axId val="957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747992"/>
        <c:axId val="70591702"/>
      </c:barChart>
      <c:catAx>
        <c:axId val="6874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702"/>
        <c:crossesAt val="0"/>
        <c:auto val="1"/>
        <c:lblAlgn val="ctr"/>
        <c:lblOffset val="100"/>
        <c:noMultiLvlLbl val="0"/>
      </c:catAx>
      <c:valAx>
        <c:axId val="7059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510423"/>
        <c:axId val="28603944"/>
      </c:barChart>
      <c:catAx>
        <c:axId val="50510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944"/>
        <c:crossesAt val="0"/>
        <c:auto val="1"/>
        <c:lblAlgn val="ctr"/>
        <c:lblOffset val="100"/>
        <c:noMultiLvlLbl val="0"/>
      </c:catAx>
      <c:valAx>
        <c:axId val="2860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645880"/>
        <c:axId val="77935732"/>
      </c:barChart>
      <c:catAx>
        <c:axId val="9464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732"/>
        <c:crossesAt val="0"/>
        <c:auto val="1"/>
        <c:lblAlgn val="ctr"/>
        <c:lblOffset val="100"/>
        <c:noMultiLvlLbl val="0"/>
      </c:catAx>
      <c:valAx>
        <c:axId val="779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