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914298"/>
        <c:axId val="89034818"/>
      </c:barChart>
      <c:catAx>
        <c:axId val="10914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034818"/>
        <c:crossesAt val="0"/>
        <c:auto val="1"/>
        <c:lblAlgn val="ctr"/>
        <c:lblOffset val="100"/>
        <c:noMultiLvlLbl val="0"/>
      </c:catAx>
      <c:valAx>
        <c:axId val="890348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142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546539"/>
        <c:axId val="30938613"/>
      </c:barChart>
      <c:catAx>
        <c:axId val="81546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938613"/>
        <c:crossesAt val="0"/>
        <c:auto val="1"/>
        <c:lblAlgn val="ctr"/>
        <c:lblOffset val="100"/>
        <c:noMultiLvlLbl val="0"/>
      </c:catAx>
      <c:valAx>
        <c:axId val="309386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546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