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30456"/>
        <c:axId val="65905409"/>
      </c:barChart>
      <c:catAx>
        <c:axId val="7663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409"/>
        <c:auto val="1"/>
        <c:lblAlgn val="ctr"/>
        <c:lblOffset val="100"/>
        <c:noMultiLvlLbl val="0"/>
      </c:catAx>
      <c:valAx>
        <c:axId val="6590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64881"/>
        <c:axId val="72059928"/>
      </c:barChart>
      <c:catAx>
        <c:axId val="5116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928"/>
        <c:auto val="1"/>
        <c:lblAlgn val="ctr"/>
        <c:lblOffset val="100"/>
        <c:noMultiLvlLbl val="0"/>
      </c:catAx>
      <c:valAx>
        <c:axId val="7205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49389"/>
        <c:axId val="42164291"/>
      </c:barChart>
      <c:catAx>
        <c:axId val="3744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291"/>
        <c:auto val="1"/>
        <c:lblAlgn val="ctr"/>
        <c:lblOffset val="100"/>
        <c:noMultiLvlLbl val="0"/>
      </c:catAx>
      <c:valAx>
        <c:axId val="4216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43146"/>
        <c:axId val="40748909"/>
      </c:barChart>
      <c:catAx>
        <c:axId val="1254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909"/>
        <c:auto val="1"/>
        <c:lblAlgn val="ctr"/>
        <c:lblOffset val="100"/>
        <c:noMultiLvlLbl val="0"/>
      </c:catAx>
      <c:valAx>
        <c:axId val="4074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39508"/>
        <c:axId val="26790017"/>
      </c:barChart>
      <c:catAx>
        <c:axId val="5003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017"/>
        <c:auto val="1"/>
        <c:lblAlgn val="ctr"/>
        <c:lblOffset val="100"/>
        <c:noMultiLvlLbl val="0"/>
      </c:catAx>
      <c:valAx>
        <c:axId val="2679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93097"/>
        <c:axId val="58049464"/>
      </c:barChart>
      <c:catAx>
        <c:axId val="5039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464"/>
        <c:auto val="1"/>
        <c:lblAlgn val="ctr"/>
        <c:lblOffset val="100"/>
        <c:noMultiLvlLbl val="0"/>
      </c:catAx>
      <c:valAx>
        <c:axId val="5804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62314"/>
        <c:axId val="98529403"/>
      </c:barChart>
      <c:catAx>
        <c:axId val="3776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403"/>
        <c:auto val="1"/>
        <c:lblAlgn val="ctr"/>
        <c:lblOffset val="100"/>
        <c:noMultiLvlLbl val="0"/>
      </c:catAx>
      <c:valAx>
        <c:axId val="9852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56282"/>
        <c:axId val="99840181"/>
      </c:barChart>
      <c:catAx>
        <c:axId val="8245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181"/>
        <c:auto val="1"/>
        <c:lblAlgn val="ctr"/>
        <c:lblOffset val="100"/>
        <c:noMultiLvlLbl val="0"/>
      </c:catAx>
      <c:valAx>
        <c:axId val="9984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12346"/>
        <c:axId val="65340987"/>
      </c:barChart>
      <c:catAx>
        <c:axId val="3671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987"/>
        <c:auto val="1"/>
        <c:lblAlgn val="ctr"/>
        <c:lblOffset val="100"/>
        <c:noMultiLvlLbl val="0"/>
      </c:catAx>
      <c:valAx>
        <c:axId val="6534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98028"/>
        <c:axId val="46076558"/>
      </c:barChart>
      <c:catAx>
        <c:axId val="3389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558"/>
        <c:auto val="1"/>
        <c:lblAlgn val="ctr"/>
        <c:lblOffset val="100"/>
        <c:noMultiLvlLbl val="0"/>
      </c:catAx>
      <c:valAx>
        <c:axId val="4607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87612"/>
        <c:axId val="79896440"/>
      </c:barChart>
      <c:catAx>
        <c:axId val="9078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440"/>
        <c:auto val="1"/>
        <c:lblAlgn val="ctr"/>
        <c:lblOffset val="100"/>
        <c:noMultiLvlLbl val="0"/>
      </c:catAx>
      <c:valAx>
        <c:axId val="7989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54139"/>
        <c:axId val="22248675"/>
      </c:barChart>
      <c:catAx>
        <c:axId val="9455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675"/>
        <c:auto val="1"/>
        <c:lblAlgn val="ctr"/>
        <c:lblOffset val="100"/>
        <c:noMultiLvlLbl val="0"/>
      </c:catAx>
      <c:valAx>
        <c:axId val="2224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8375"/>
        <c:axId val="78188645"/>
      </c:barChart>
      <c:catAx>
        <c:axId val="483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645"/>
        <c:auto val="1"/>
        <c:lblAlgn val="ctr"/>
        <c:lblOffset val="100"/>
        <c:noMultiLvlLbl val="0"/>
      </c:catAx>
      <c:valAx>
        <c:axId val="7818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59954"/>
        <c:axId val="73769321"/>
      </c:barChart>
      <c:catAx>
        <c:axId val="5055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321"/>
        <c:auto val="1"/>
        <c:lblAlgn val="ctr"/>
        <c:lblOffset val="100"/>
        <c:noMultiLvlLbl val="0"/>
      </c:catAx>
      <c:valAx>
        <c:axId val="7376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94767"/>
        <c:axId val="80281630"/>
      </c:barChart>
      <c:catAx>
        <c:axId val="3749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630"/>
        <c:auto val="1"/>
        <c:lblAlgn val="ctr"/>
        <c:lblOffset val="100"/>
        <c:noMultiLvlLbl val="0"/>
      </c:catAx>
      <c:valAx>
        <c:axId val="8028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63127"/>
        <c:axId val="59805775"/>
      </c:barChart>
      <c:catAx>
        <c:axId val="3506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775"/>
        <c:auto val="1"/>
        <c:lblAlgn val="ctr"/>
        <c:lblOffset val="100"/>
        <c:noMultiLvlLbl val="0"/>
      </c:catAx>
      <c:valAx>
        <c:axId val="5980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22814"/>
        <c:axId val="37099911"/>
      </c:barChart>
      <c:catAx>
        <c:axId val="8862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911"/>
        <c:auto val="1"/>
        <c:lblAlgn val="ctr"/>
        <c:lblOffset val="100"/>
        <c:noMultiLvlLbl val="0"/>
      </c:catAx>
      <c:valAx>
        <c:axId val="3709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88549"/>
        <c:axId val="91778877"/>
      </c:barChart>
      <c:catAx>
        <c:axId val="2698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877"/>
        <c:auto val="1"/>
        <c:lblAlgn val="ctr"/>
        <c:lblOffset val="100"/>
        <c:noMultiLvlLbl val="0"/>
      </c:catAx>
      <c:valAx>
        <c:axId val="9177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