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05153"/>
        <c:axId val="98203668"/>
      </c:scatterChart>
      <c:valAx>
        <c:axId val="1810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668"/>
        <c:crossesAt val="0"/>
        <c:crossBetween val="midCat"/>
      </c:valAx>
      <c:valAx>
        <c:axId val="9820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15302"/>
        <c:axId val="33111476"/>
      </c:scatterChart>
      <c:valAx>
        <c:axId val="2641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476"/>
        <c:crossesAt val="0"/>
        <c:crossBetween val="midCat"/>
      </c:valAx>
      <c:valAx>
        <c:axId val="3311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12956"/>
        <c:axId val="19230501"/>
      </c:scatterChart>
      <c:valAx>
        <c:axId val="1691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501"/>
        <c:crossesAt val="0"/>
        <c:crossBetween val="midCat"/>
      </c:valAx>
      <c:valAx>
        <c:axId val="1923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3287"/>
        <c:axId val="36603973"/>
      </c:scatterChart>
      <c:valAx>
        <c:axId val="6644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973"/>
        <c:crossesAt val="0"/>
        <c:crossBetween val="midCat"/>
      </c:valAx>
      <c:valAx>
        <c:axId val="3660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