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9512"/>
        <c:axId val="33886832"/>
      </c:barChart>
      <c:catAx>
        <c:axId val="3402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32"/>
        <c:auto val="1"/>
        <c:lblAlgn val="ctr"/>
        <c:lblOffset val="100"/>
        <c:noMultiLvlLbl val="0"/>
      </c:catAx>
      <c:valAx>
        <c:axId val="338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4606"/>
        <c:axId val="72375867"/>
      </c:barChart>
      <c:catAx>
        <c:axId val="743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867"/>
        <c:auto val="1"/>
        <c:lblAlgn val="ctr"/>
        <c:lblOffset val="100"/>
        <c:noMultiLvlLbl val="0"/>
      </c:catAx>
      <c:valAx>
        <c:axId val="723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0479"/>
        <c:axId val="51292334"/>
      </c:barChart>
      <c:catAx>
        <c:axId val="369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334"/>
        <c:auto val="1"/>
        <c:lblAlgn val="ctr"/>
        <c:lblOffset val="100"/>
        <c:noMultiLvlLbl val="0"/>
      </c:catAx>
      <c:valAx>
        <c:axId val="512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2647"/>
        <c:axId val="26189172"/>
      </c:barChart>
      <c:catAx>
        <c:axId val="286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172"/>
        <c:auto val="1"/>
        <c:lblAlgn val="ctr"/>
        <c:lblOffset val="100"/>
        <c:noMultiLvlLbl val="0"/>
      </c:catAx>
      <c:valAx>
        <c:axId val="261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8225"/>
        <c:axId val="93341001"/>
      </c:barChart>
      <c:catAx>
        <c:axId val="493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001"/>
        <c:auto val="1"/>
        <c:lblAlgn val="ctr"/>
        <c:lblOffset val="100"/>
        <c:noMultiLvlLbl val="0"/>
      </c:catAx>
      <c:valAx>
        <c:axId val="933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833"/>
        <c:axId val="92977358"/>
      </c:barChart>
      <c:catAx>
        <c:axId val="78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58"/>
        <c:auto val="1"/>
        <c:lblAlgn val="ctr"/>
        <c:lblOffset val="100"/>
        <c:noMultiLvlLbl val="0"/>
      </c:catAx>
      <c:valAx>
        <c:axId val="929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4904"/>
        <c:axId val="51365271"/>
      </c:barChart>
      <c:catAx>
        <c:axId val="472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71"/>
        <c:auto val="1"/>
        <c:lblAlgn val="ctr"/>
        <c:lblOffset val="100"/>
        <c:noMultiLvlLbl val="0"/>
      </c:catAx>
      <c:valAx>
        <c:axId val="513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953"/>
        <c:axId val="48267713"/>
      </c:barChart>
      <c:catAx>
        <c:axId val="77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713"/>
        <c:auto val="1"/>
        <c:lblAlgn val="ctr"/>
        <c:lblOffset val="100"/>
        <c:noMultiLvlLbl val="0"/>
      </c:catAx>
      <c:valAx>
        <c:axId val="482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8421"/>
        <c:axId val="51290578"/>
      </c:barChart>
      <c:catAx>
        <c:axId val="386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78"/>
        <c:auto val="1"/>
        <c:lblAlgn val="ctr"/>
        <c:lblOffset val="100"/>
        <c:noMultiLvlLbl val="0"/>
      </c:catAx>
      <c:valAx>
        <c:axId val="51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2602"/>
        <c:axId val="28896339"/>
      </c:barChart>
      <c:catAx>
        <c:axId val="521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39"/>
        <c:auto val="1"/>
        <c:lblAlgn val="ctr"/>
        <c:lblOffset val="100"/>
        <c:noMultiLvlLbl val="0"/>
      </c:catAx>
      <c:valAx>
        <c:axId val="288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6510"/>
        <c:axId val="24098268"/>
      </c:barChart>
      <c:catAx>
        <c:axId val="380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68"/>
        <c:auto val="1"/>
        <c:lblAlgn val="ctr"/>
        <c:lblOffset val="100"/>
        <c:noMultiLvlLbl val="0"/>
      </c:catAx>
      <c:valAx>
        <c:axId val="240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2982"/>
        <c:axId val="54194780"/>
      </c:barChart>
      <c:catAx>
        <c:axId val="335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80"/>
        <c:auto val="1"/>
        <c:lblAlgn val="ctr"/>
        <c:lblOffset val="100"/>
        <c:noMultiLvlLbl val="0"/>
      </c:catAx>
      <c:valAx>
        <c:axId val="541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6796"/>
        <c:axId val="76628251"/>
      </c:barChart>
      <c:catAx>
        <c:axId val="136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51"/>
        <c:auto val="1"/>
        <c:lblAlgn val="ctr"/>
        <c:lblOffset val="100"/>
        <c:noMultiLvlLbl val="0"/>
      </c:catAx>
      <c:valAx>
        <c:axId val="766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5252"/>
        <c:axId val="98827187"/>
      </c:barChart>
      <c:catAx>
        <c:axId val="375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87"/>
        <c:auto val="1"/>
        <c:lblAlgn val="ctr"/>
        <c:lblOffset val="100"/>
        <c:noMultiLvlLbl val="0"/>
      </c:catAx>
      <c:valAx>
        <c:axId val="988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5056"/>
        <c:axId val="30628838"/>
      </c:barChart>
      <c:catAx>
        <c:axId val="129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838"/>
        <c:auto val="1"/>
        <c:lblAlgn val="ctr"/>
        <c:lblOffset val="100"/>
        <c:noMultiLvlLbl val="0"/>
      </c:catAx>
      <c:valAx>
        <c:axId val="306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31118"/>
        <c:axId val="61783144"/>
      </c:barChart>
      <c:catAx>
        <c:axId val="904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44"/>
        <c:auto val="1"/>
        <c:lblAlgn val="ctr"/>
        <c:lblOffset val="100"/>
        <c:noMultiLvlLbl val="0"/>
      </c:catAx>
      <c:valAx>
        <c:axId val="617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5269"/>
        <c:axId val="22284174"/>
      </c:barChart>
      <c:catAx>
        <c:axId val="46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74"/>
        <c:auto val="1"/>
        <c:lblAlgn val="ctr"/>
        <c:lblOffset val="100"/>
        <c:noMultiLvlLbl val="0"/>
      </c:catAx>
      <c:valAx>
        <c:axId val="222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5184"/>
        <c:axId val="13655171"/>
      </c:barChart>
      <c:catAx>
        <c:axId val="937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171"/>
        <c:auto val="1"/>
        <c:lblAlgn val="ctr"/>
        <c:lblOffset val="100"/>
        <c:noMultiLvlLbl val="0"/>
      </c:catAx>
      <c:valAx>
        <c:axId val="136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