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2786"/>
        <c:axId val="51307923"/>
      </c:scatterChart>
      <c:valAx>
        <c:axId val="5132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923"/>
        <c:crossesAt val="0"/>
        <c:crossBetween val="midCat"/>
      </c:valAx>
      <c:valAx>
        <c:axId val="5130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5521"/>
        <c:axId val="67622938"/>
      </c:scatterChart>
      <c:valAx>
        <c:axId val="340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938"/>
        <c:crossesAt val="0"/>
        <c:crossBetween val="midCat"/>
      </c:valAx>
      <c:valAx>
        <c:axId val="6762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1300"/>
        <c:axId val="27133210"/>
      </c:scatterChart>
      <c:valAx>
        <c:axId val="6217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210"/>
        <c:crossesAt val="0"/>
        <c:crossBetween val="midCat"/>
      </c:valAx>
      <c:valAx>
        <c:axId val="2713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15263"/>
        <c:axId val="18911630"/>
      </c:scatterChart>
      <c:valAx>
        <c:axId val="8881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630"/>
        <c:crossesAt val="0"/>
        <c:crossBetween val="midCat"/>
      </c:valAx>
      <c:valAx>
        <c:axId val="1891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