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48795"/>
        <c:axId val="34911922"/>
      </c:scatterChart>
      <c:valAx>
        <c:axId val="55348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922"/>
        <c:crossesAt val="0"/>
        <c:crossBetween val="midCat"/>
      </c:valAx>
      <c:valAx>
        <c:axId val="34911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8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85936"/>
        <c:axId val="22420859"/>
      </c:scatterChart>
      <c:valAx>
        <c:axId val="82085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0859"/>
        <c:crossesAt val="0"/>
        <c:crossBetween val="midCat"/>
      </c:valAx>
      <c:valAx>
        <c:axId val="22420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5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16410"/>
        <c:axId val="83872767"/>
      </c:scatterChart>
      <c:valAx>
        <c:axId val="54916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2767"/>
        <c:crossesAt val="0"/>
        <c:crossBetween val="midCat"/>
      </c:valAx>
      <c:valAx>
        <c:axId val="83872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42266"/>
        <c:axId val="67479044"/>
      </c:scatterChart>
      <c:valAx>
        <c:axId val="18242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9044"/>
        <c:crossesAt val="0"/>
        <c:crossBetween val="midCat"/>
      </c:valAx>
      <c:valAx>
        <c:axId val="67479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2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