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2867"/>
        <c:axId val="1257523"/>
      </c:barChart>
      <c:catAx>
        <c:axId val="573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3"/>
        <c:auto val="1"/>
        <c:lblAlgn val="ctr"/>
        <c:lblOffset val="100"/>
        <c:noMultiLvlLbl val="0"/>
      </c:catAx>
      <c:valAx>
        <c:axId val="12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7087"/>
        <c:axId val="97369588"/>
      </c:barChart>
      <c:catAx>
        <c:axId val="574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588"/>
        <c:auto val="1"/>
        <c:lblAlgn val="ctr"/>
        <c:lblOffset val="100"/>
        <c:noMultiLvlLbl val="0"/>
      </c:catAx>
      <c:valAx>
        <c:axId val="973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3602"/>
        <c:axId val="98480317"/>
      </c:barChart>
      <c:catAx>
        <c:axId val="704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17"/>
        <c:auto val="1"/>
        <c:lblAlgn val="ctr"/>
        <c:lblOffset val="100"/>
        <c:noMultiLvlLbl val="0"/>
      </c:catAx>
      <c:valAx>
        <c:axId val="984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0354"/>
        <c:axId val="30880885"/>
      </c:barChart>
      <c:catAx>
        <c:axId val="413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85"/>
        <c:auto val="1"/>
        <c:lblAlgn val="ctr"/>
        <c:lblOffset val="100"/>
        <c:noMultiLvlLbl val="0"/>
      </c:catAx>
      <c:valAx>
        <c:axId val="308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4042"/>
        <c:axId val="91119932"/>
      </c:barChart>
      <c:catAx>
        <c:axId val="719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32"/>
        <c:auto val="1"/>
        <c:lblAlgn val="ctr"/>
        <c:lblOffset val="100"/>
        <c:noMultiLvlLbl val="0"/>
      </c:catAx>
      <c:valAx>
        <c:axId val="911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35643"/>
        <c:axId val="9474332"/>
      </c:barChart>
      <c:catAx>
        <c:axId val="859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2"/>
        <c:auto val="1"/>
        <c:lblAlgn val="ctr"/>
        <c:lblOffset val="100"/>
        <c:noMultiLvlLbl val="0"/>
      </c:catAx>
      <c:valAx>
        <c:axId val="94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3145"/>
        <c:axId val="11922283"/>
      </c:barChart>
      <c:catAx>
        <c:axId val="244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283"/>
        <c:auto val="1"/>
        <c:lblAlgn val="ctr"/>
        <c:lblOffset val="100"/>
        <c:noMultiLvlLbl val="0"/>
      </c:catAx>
      <c:valAx>
        <c:axId val="119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7900"/>
        <c:axId val="67351809"/>
      </c:barChart>
      <c:catAx>
        <c:axId val="463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809"/>
        <c:auto val="1"/>
        <c:lblAlgn val="ctr"/>
        <c:lblOffset val="100"/>
        <c:noMultiLvlLbl val="0"/>
      </c:catAx>
      <c:valAx>
        <c:axId val="673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81637"/>
        <c:axId val="89588479"/>
      </c:barChart>
      <c:catAx>
        <c:axId val="291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79"/>
        <c:auto val="1"/>
        <c:lblAlgn val="ctr"/>
        <c:lblOffset val="100"/>
        <c:noMultiLvlLbl val="0"/>
      </c:catAx>
      <c:valAx>
        <c:axId val="895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6310"/>
        <c:axId val="88265090"/>
      </c:barChart>
      <c:catAx>
        <c:axId val="301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90"/>
        <c:auto val="1"/>
        <c:lblAlgn val="ctr"/>
        <c:lblOffset val="100"/>
        <c:noMultiLvlLbl val="0"/>
      </c:catAx>
      <c:valAx>
        <c:axId val="882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6181"/>
        <c:axId val="69695488"/>
      </c:barChart>
      <c:catAx>
        <c:axId val="828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488"/>
        <c:auto val="1"/>
        <c:lblAlgn val="ctr"/>
        <c:lblOffset val="100"/>
        <c:noMultiLvlLbl val="0"/>
      </c:catAx>
      <c:valAx>
        <c:axId val="696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8152"/>
        <c:axId val="68012949"/>
      </c:barChart>
      <c:catAx>
        <c:axId val="215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949"/>
        <c:auto val="1"/>
        <c:lblAlgn val="ctr"/>
        <c:lblOffset val="100"/>
        <c:noMultiLvlLbl val="0"/>
      </c:catAx>
      <c:valAx>
        <c:axId val="680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5975"/>
        <c:axId val="20868982"/>
      </c:barChart>
      <c:catAx>
        <c:axId val="323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82"/>
        <c:auto val="1"/>
        <c:lblAlgn val="ctr"/>
        <c:lblOffset val="100"/>
        <c:noMultiLvlLbl val="0"/>
      </c:catAx>
      <c:valAx>
        <c:axId val="208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2044"/>
        <c:axId val="59029623"/>
      </c:barChart>
      <c:catAx>
        <c:axId val="222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23"/>
        <c:auto val="1"/>
        <c:lblAlgn val="ctr"/>
        <c:lblOffset val="100"/>
        <c:noMultiLvlLbl val="0"/>
      </c:catAx>
      <c:valAx>
        <c:axId val="590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0580"/>
        <c:axId val="61482920"/>
      </c:barChart>
      <c:catAx>
        <c:axId val="865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20"/>
        <c:auto val="1"/>
        <c:lblAlgn val="ctr"/>
        <c:lblOffset val="100"/>
        <c:noMultiLvlLbl val="0"/>
      </c:catAx>
      <c:valAx>
        <c:axId val="614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09482"/>
        <c:axId val="48317884"/>
      </c:barChart>
      <c:catAx>
        <c:axId val="254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84"/>
        <c:auto val="1"/>
        <c:lblAlgn val="ctr"/>
        <c:lblOffset val="100"/>
        <c:noMultiLvlLbl val="0"/>
      </c:catAx>
      <c:valAx>
        <c:axId val="483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3974"/>
        <c:axId val="48981805"/>
      </c:barChart>
      <c:catAx>
        <c:axId val="66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05"/>
        <c:auto val="1"/>
        <c:lblAlgn val="ctr"/>
        <c:lblOffset val="100"/>
        <c:noMultiLvlLbl val="0"/>
      </c:catAx>
      <c:valAx>
        <c:axId val="489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16125"/>
        <c:axId val="20386836"/>
      </c:barChart>
      <c:catAx>
        <c:axId val="115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836"/>
        <c:auto val="1"/>
        <c:lblAlgn val="ctr"/>
        <c:lblOffset val="100"/>
        <c:noMultiLvlLbl val="0"/>
      </c:catAx>
      <c:valAx>
        <c:axId val="203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