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73420"/>
        <c:axId val="82221989"/>
      </c:barChart>
      <c:catAx>
        <c:axId val="3807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989"/>
        <c:auto val="1"/>
        <c:lblAlgn val="ctr"/>
        <c:lblOffset val="100"/>
        <c:noMultiLvlLbl val="0"/>
      </c:catAx>
      <c:valAx>
        <c:axId val="822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129"/>
        <c:axId val="49948743"/>
      </c:barChart>
      <c:catAx>
        <c:axId val="27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743"/>
        <c:auto val="1"/>
        <c:lblAlgn val="ctr"/>
        <c:lblOffset val="100"/>
        <c:noMultiLvlLbl val="0"/>
      </c:catAx>
      <c:valAx>
        <c:axId val="499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86769"/>
        <c:axId val="27827449"/>
      </c:barChart>
      <c:catAx>
        <c:axId val="5088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449"/>
        <c:auto val="1"/>
        <c:lblAlgn val="ctr"/>
        <c:lblOffset val="100"/>
        <c:noMultiLvlLbl val="0"/>
      </c:catAx>
      <c:valAx>
        <c:axId val="278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22284"/>
        <c:axId val="28561899"/>
      </c:barChart>
      <c:catAx>
        <c:axId val="209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899"/>
        <c:auto val="1"/>
        <c:lblAlgn val="ctr"/>
        <c:lblOffset val="100"/>
        <c:noMultiLvlLbl val="0"/>
      </c:catAx>
      <c:valAx>
        <c:axId val="285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83241"/>
        <c:axId val="27291749"/>
      </c:barChart>
      <c:catAx>
        <c:axId val="5778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49"/>
        <c:auto val="1"/>
        <c:lblAlgn val="ctr"/>
        <c:lblOffset val="100"/>
        <c:noMultiLvlLbl val="0"/>
      </c:catAx>
      <c:valAx>
        <c:axId val="272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57468"/>
        <c:axId val="10126927"/>
      </c:barChart>
      <c:catAx>
        <c:axId val="8615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927"/>
        <c:auto val="1"/>
        <c:lblAlgn val="ctr"/>
        <c:lblOffset val="100"/>
        <c:noMultiLvlLbl val="0"/>
      </c:catAx>
      <c:valAx>
        <c:axId val="101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993"/>
        <c:axId val="29867304"/>
      </c:barChart>
      <c:catAx>
        <c:axId val="7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304"/>
        <c:auto val="1"/>
        <c:lblAlgn val="ctr"/>
        <c:lblOffset val="100"/>
        <c:noMultiLvlLbl val="0"/>
      </c:catAx>
      <c:valAx>
        <c:axId val="298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96098"/>
        <c:axId val="88837619"/>
      </c:barChart>
      <c:catAx>
        <c:axId val="113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619"/>
        <c:auto val="1"/>
        <c:lblAlgn val="ctr"/>
        <c:lblOffset val="100"/>
        <c:noMultiLvlLbl val="0"/>
      </c:catAx>
      <c:valAx>
        <c:axId val="888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2282"/>
        <c:axId val="98144139"/>
      </c:barChart>
      <c:catAx>
        <c:axId val="4274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139"/>
        <c:auto val="1"/>
        <c:lblAlgn val="ctr"/>
        <c:lblOffset val="100"/>
        <c:noMultiLvlLbl val="0"/>
      </c:catAx>
      <c:valAx>
        <c:axId val="981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28697"/>
        <c:axId val="86313504"/>
      </c:barChart>
      <c:catAx>
        <c:axId val="700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504"/>
        <c:auto val="1"/>
        <c:lblAlgn val="ctr"/>
        <c:lblOffset val="100"/>
        <c:noMultiLvlLbl val="0"/>
      </c:catAx>
      <c:valAx>
        <c:axId val="863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24024"/>
        <c:axId val="85833080"/>
      </c:barChart>
      <c:catAx>
        <c:axId val="202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080"/>
        <c:auto val="1"/>
        <c:lblAlgn val="ctr"/>
        <c:lblOffset val="100"/>
        <c:noMultiLvlLbl val="0"/>
      </c:catAx>
      <c:valAx>
        <c:axId val="858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894"/>
        <c:axId val="67958369"/>
      </c:barChart>
      <c:catAx>
        <c:axId val="664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369"/>
        <c:auto val="1"/>
        <c:lblAlgn val="ctr"/>
        <c:lblOffset val="100"/>
        <c:noMultiLvlLbl val="0"/>
      </c:catAx>
      <c:valAx>
        <c:axId val="679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2866"/>
        <c:axId val="99380169"/>
      </c:barChart>
      <c:catAx>
        <c:axId val="788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169"/>
        <c:auto val="1"/>
        <c:lblAlgn val="ctr"/>
        <c:lblOffset val="100"/>
        <c:noMultiLvlLbl val="0"/>
      </c:catAx>
      <c:valAx>
        <c:axId val="9938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6904"/>
        <c:axId val="67850232"/>
      </c:barChart>
      <c:catAx>
        <c:axId val="1211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232"/>
        <c:auto val="1"/>
        <c:lblAlgn val="ctr"/>
        <c:lblOffset val="100"/>
        <c:noMultiLvlLbl val="0"/>
      </c:catAx>
      <c:valAx>
        <c:axId val="678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9843"/>
        <c:axId val="39817920"/>
      </c:barChart>
      <c:catAx>
        <c:axId val="495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20"/>
        <c:auto val="1"/>
        <c:lblAlgn val="ctr"/>
        <c:lblOffset val="100"/>
        <c:noMultiLvlLbl val="0"/>
      </c:catAx>
      <c:valAx>
        <c:axId val="398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96433"/>
        <c:axId val="46883464"/>
      </c:barChart>
      <c:catAx>
        <c:axId val="858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464"/>
        <c:auto val="1"/>
        <c:lblAlgn val="ctr"/>
        <c:lblOffset val="100"/>
        <c:noMultiLvlLbl val="0"/>
      </c:catAx>
      <c:valAx>
        <c:axId val="468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84720"/>
        <c:axId val="38074560"/>
      </c:barChart>
      <c:catAx>
        <c:axId val="7908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560"/>
        <c:auto val="1"/>
        <c:lblAlgn val="ctr"/>
        <c:lblOffset val="100"/>
        <c:noMultiLvlLbl val="0"/>
      </c:catAx>
      <c:valAx>
        <c:axId val="380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7852"/>
        <c:axId val="88803027"/>
      </c:barChart>
      <c:catAx>
        <c:axId val="61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027"/>
        <c:auto val="1"/>
        <c:lblAlgn val="ctr"/>
        <c:lblOffset val="100"/>
        <c:noMultiLvlLbl val="0"/>
      </c:catAx>
      <c:valAx>
        <c:axId val="888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