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3032"/>
        <c:axId val="2361097"/>
      </c:scatterChart>
      <c:valAx>
        <c:axId val="292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97"/>
        <c:crossesAt val="0"/>
        <c:crossBetween val="midCat"/>
      </c:valAx>
      <c:valAx>
        <c:axId val="236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494"/>
        <c:axId val="39973131"/>
      </c:scatterChart>
      <c:valAx>
        <c:axId val="76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131"/>
        <c:crossesAt val="0"/>
        <c:crossBetween val="midCat"/>
      </c:valAx>
      <c:valAx>
        <c:axId val="3997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7513"/>
        <c:axId val="32915534"/>
      </c:scatterChart>
      <c:valAx>
        <c:axId val="2670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534"/>
        <c:crossesAt val="0"/>
        <c:crossBetween val="midCat"/>
      </c:valAx>
      <c:valAx>
        <c:axId val="3291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6691"/>
        <c:axId val="17587480"/>
      </c:scatterChart>
      <c:valAx>
        <c:axId val="700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480"/>
        <c:crossesAt val="0"/>
        <c:crossBetween val="midCat"/>
      </c:valAx>
      <c:valAx>
        <c:axId val="1758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