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7886"/>
        <c:axId val="25677405"/>
      </c:barChart>
      <c:catAx>
        <c:axId val="541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405"/>
        <c:auto val="1"/>
        <c:lblAlgn val="ctr"/>
        <c:lblOffset val="100"/>
        <c:noMultiLvlLbl val="0"/>
      </c:catAx>
      <c:valAx>
        <c:axId val="256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695"/>
        <c:axId val="18383428"/>
      </c:barChart>
      <c:catAx>
        <c:axId val="34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428"/>
        <c:auto val="1"/>
        <c:lblAlgn val="ctr"/>
        <c:lblOffset val="100"/>
        <c:noMultiLvlLbl val="0"/>
      </c:catAx>
      <c:valAx>
        <c:axId val="183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67041"/>
        <c:axId val="8179452"/>
      </c:barChart>
      <c:catAx>
        <c:axId val="778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52"/>
        <c:auto val="1"/>
        <c:lblAlgn val="ctr"/>
        <c:lblOffset val="100"/>
        <c:noMultiLvlLbl val="0"/>
      </c:catAx>
      <c:valAx>
        <c:axId val="81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2308"/>
        <c:axId val="47265319"/>
      </c:barChart>
      <c:catAx>
        <c:axId val="299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319"/>
        <c:auto val="1"/>
        <c:lblAlgn val="ctr"/>
        <c:lblOffset val="100"/>
        <c:noMultiLvlLbl val="0"/>
      </c:catAx>
      <c:valAx>
        <c:axId val="472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98755"/>
        <c:axId val="45878935"/>
      </c:barChart>
      <c:catAx>
        <c:axId val="994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35"/>
        <c:auto val="1"/>
        <c:lblAlgn val="ctr"/>
        <c:lblOffset val="100"/>
        <c:noMultiLvlLbl val="0"/>
      </c:catAx>
      <c:valAx>
        <c:axId val="458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4092"/>
        <c:axId val="18178626"/>
      </c:barChart>
      <c:catAx>
        <c:axId val="25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626"/>
        <c:auto val="1"/>
        <c:lblAlgn val="ctr"/>
        <c:lblOffset val="100"/>
        <c:noMultiLvlLbl val="0"/>
      </c:catAx>
      <c:valAx>
        <c:axId val="181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2364"/>
        <c:axId val="28673194"/>
      </c:barChart>
      <c:catAx>
        <c:axId val="109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94"/>
        <c:auto val="1"/>
        <c:lblAlgn val="ctr"/>
        <c:lblOffset val="100"/>
        <c:noMultiLvlLbl val="0"/>
      </c:catAx>
      <c:valAx>
        <c:axId val="286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5075"/>
        <c:axId val="55055896"/>
      </c:barChart>
      <c:catAx>
        <c:axId val="724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96"/>
        <c:auto val="1"/>
        <c:lblAlgn val="ctr"/>
        <c:lblOffset val="100"/>
        <c:noMultiLvlLbl val="0"/>
      </c:catAx>
      <c:valAx>
        <c:axId val="550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24105"/>
        <c:axId val="83769953"/>
      </c:barChart>
      <c:catAx>
        <c:axId val="749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953"/>
        <c:auto val="1"/>
        <c:lblAlgn val="ctr"/>
        <c:lblOffset val="100"/>
        <c:noMultiLvlLbl val="0"/>
      </c:catAx>
      <c:valAx>
        <c:axId val="837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1412"/>
        <c:axId val="43569158"/>
      </c:barChart>
      <c:catAx>
        <c:axId val="190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158"/>
        <c:auto val="1"/>
        <c:lblAlgn val="ctr"/>
        <c:lblOffset val="100"/>
        <c:noMultiLvlLbl val="0"/>
      </c:catAx>
      <c:valAx>
        <c:axId val="435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46875"/>
        <c:axId val="31723033"/>
      </c:barChart>
      <c:catAx>
        <c:axId val="849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33"/>
        <c:auto val="1"/>
        <c:lblAlgn val="ctr"/>
        <c:lblOffset val="100"/>
        <c:noMultiLvlLbl val="0"/>
      </c:catAx>
      <c:valAx>
        <c:axId val="317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4580"/>
        <c:axId val="67139054"/>
      </c:barChart>
      <c:catAx>
        <c:axId val="4819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54"/>
        <c:auto val="1"/>
        <c:lblAlgn val="ctr"/>
        <c:lblOffset val="100"/>
        <c:noMultiLvlLbl val="0"/>
      </c:catAx>
      <c:valAx>
        <c:axId val="671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16413"/>
        <c:axId val="5856139"/>
      </c:barChart>
      <c:catAx>
        <c:axId val="946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39"/>
        <c:auto val="1"/>
        <c:lblAlgn val="ctr"/>
        <c:lblOffset val="100"/>
        <c:noMultiLvlLbl val="0"/>
      </c:catAx>
      <c:valAx>
        <c:axId val="58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08003"/>
        <c:axId val="90488731"/>
      </c:barChart>
      <c:catAx>
        <c:axId val="954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31"/>
        <c:auto val="1"/>
        <c:lblAlgn val="ctr"/>
        <c:lblOffset val="100"/>
        <c:noMultiLvlLbl val="0"/>
      </c:catAx>
      <c:valAx>
        <c:axId val="904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9436"/>
        <c:axId val="99403502"/>
      </c:barChart>
      <c:catAx>
        <c:axId val="334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502"/>
        <c:auto val="1"/>
        <c:lblAlgn val="ctr"/>
        <c:lblOffset val="100"/>
        <c:noMultiLvlLbl val="0"/>
      </c:catAx>
      <c:valAx>
        <c:axId val="994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5644"/>
        <c:axId val="13356302"/>
      </c:barChart>
      <c:catAx>
        <c:axId val="668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302"/>
        <c:auto val="1"/>
        <c:lblAlgn val="ctr"/>
        <c:lblOffset val="100"/>
        <c:noMultiLvlLbl val="0"/>
      </c:catAx>
      <c:valAx>
        <c:axId val="133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08206"/>
        <c:axId val="65874323"/>
      </c:barChart>
      <c:catAx>
        <c:axId val="415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323"/>
        <c:auto val="1"/>
        <c:lblAlgn val="ctr"/>
        <c:lblOffset val="100"/>
        <c:noMultiLvlLbl val="0"/>
      </c:catAx>
      <c:valAx>
        <c:axId val="658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34062"/>
        <c:axId val="89636278"/>
      </c:barChart>
      <c:catAx>
        <c:axId val="491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278"/>
        <c:auto val="1"/>
        <c:lblAlgn val="ctr"/>
        <c:lblOffset val="100"/>
        <c:noMultiLvlLbl val="0"/>
      </c:catAx>
      <c:valAx>
        <c:axId val="896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