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5886"/>
        <c:axId val="72508155"/>
      </c:scatterChart>
      <c:valAx>
        <c:axId val="8257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155"/>
        <c:crossesAt val="0"/>
        <c:crossBetween val="midCat"/>
      </c:valAx>
      <c:valAx>
        <c:axId val="7250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95264"/>
        <c:axId val="68143016"/>
      </c:scatterChart>
      <c:valAx>
        <c:axId val="1569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016"/>
        <c:crossesAt val="0"/>
        <c:crossBetween val="midCat"/>
      </c:valAx>
      <c:valAx>
        <c:axId val="6814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27106"/>
        <c:axId val="18596222"/>
      </c:scatterChart>
      <c:valAx>
        <c:axId val="6252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222"/>
        <c:crossesAt val="0"/>
        <c:crossBetween val="midCat"/>
      </c:valAx>
      <c:valAx>
        <c:axId val="1859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94688"/>
        <c:axId val="54163369"/>
      </c:scatterChart>
      <c:valAx>
        <c:axId val="9569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369"/>
        <c:crossesAt val="0"/>
        <c:crossBetween val="midCat"/>
      </c:valAx>
      <c:valAx>
        <c:axId val="5416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