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51315"/>
        <c:axId val="36628893"/>
      </c:scatterChart>
      <c:valAx>
        <c:axId val="47851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893"/>
        <c:crossesAt val="0"/>
        <c:crossBetween val="midCat"/>
      </c:valAx>
      <c:valAx>
        <c:axId val="36628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71855"/>
        <c:axId val="40437145"/>
      </c:scatterChart>
      <c:valAx>
        <c:axId val="97471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145"/>
        <c:crossesAt val="0"/>
        <c:crossBetween val="midCat"/>
      </c:valAx>
      <c:valAx>
        <c:axId val="40437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6936"/>
        <c:axId val="79688901"/>
      </c:scatterChart>
      <c:valAx>
        <c:axId val="1826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901"/>
        <c:crossesAt val="0"/>
        <c:crossBetween val="midCat"/>
      </c:valAx>
      <c:valAx>
        <c:axId val="79688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15"/>
        <c:axId val="1637185"/>
      </c:scatterChart>
      <c:valAx>
        <c:axId val="85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85"/>
        <c:crossesAt val="0"/>
        <c:crossBetween val="midCat"/>
      </c:valAx>
      <c:valAx>
        <c:axId val="1637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