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47765"/>
        <c:axId val="17108873"/>
      </c:scatterChart>
      <c:valAx>
        <c:axId val="2844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73"/>
        <c:crossesAt val="0"/>
        <c:crossBetween val="midCat"/>
      </c:valAx>
      <c:valAx>
        <c:axId val="1710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4263"/>
        <c:axId val="80087288"/>
      </c:scatterChart>
      <c:valAx>
        <c:axId val="2923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288"/>
        <c:crossesAt val="0"/>
        <c:crossBetween val="midCat"/>
      </c:valAx>
      <c:valAx>
        <c:axId val="8008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85046"/>
        <c:axId val="98499860"/>
      </c:scatterChart>
      <c:valAx>
        <c:axId val="2888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860"/>
        <c:crossesAt val="0"/>
        <c:crossBetween val="midCat"/>
      </c:valAx>
      <c:valAx>
        <c:axId val="9849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88055"/>
        <c:axId val="2135462"/>
      </c:scatterChart>
      <c:valAx>
        <c:axId val="8578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2"/>
        <c:crossesAt val="0"/>
        <c:crossBetween val="midCat"/>
      </c:valAx>
      <c:valAx>
        <c:axId val="213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