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22538"/>
        <c:axId val="96990011"/>
      </c:barChart>
      <c:catAx>
        <c:axId val="6142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0011"/>
        <c:auto val="1"/>
        <c:lblAlgn val="ctr"/>
        <c:lblOffset val="100"/>
        <c:noMultiLvlLbl val="0"/>
      </c:catAx>
      <c:valAx>
        <c:axId val="9699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50964"/>
        <c:axId val="83323459"/>
      </c:barChart>
      <c:catAx>
        <c:axId val="9855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3459"/>
        <c:auto val="1"/>
        <c:lblAlgn val="ctr"/>
        <c:lblOffset val="100"/>
        <c:noMultiLvlLbl val="0"/>
      </c:catAx>
      <c:valAx>
        <c:axId val="8332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84158"/>
        <c:axId val="87951777"/>
      </c:barChart>
      <c:catAx>
        <c:axId val="8368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777"/>
        <c:auto val="1"/>
        <c:lblAlgn val="ctr"/>
        <c:lblOffset val="100"/>
        <c:noMultiLvlLbl val="0"/>
      </c:catAx>
      <c:valAx>
        <c:axId val="8795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52728"/>
        <c:axId val="23159731"/>
      </c:barChart>
      <c:catAx>
        <c:axId val="3455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9731"/>
        <c:auto val="1"/>
        <c:lblAlgn val="ctr"/>
        <c:lblOffset val="100"/>
        <c:noMultiLvlLbl val="0"/>
      </c:catAx>
      <c:valAx>
        <c:axId val="2315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848795"/>
        <c:axId val="84243188"/>
      </c:barChart>
      <c:catAx>
        <c:axId val="6484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3188"/>
        <c:auto val="1"/>
        <c:lblAlgn val="ctr"/>
        <c:lblOffset val="100"/>
        <c:noMultiLvlLbl val="0"/>
      </c:catAx>
      <c:valAx>
        <c:axId val="8424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64551"/>
        <c:axId val="32237213"/>
      </c:barChart>
      <c:catAx>
        <c:axId val="3766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213"/>
        <c:auto val="1"/>
        <c:lblAlgn val="ctr"/>
        <c:lblOffset val="100"/>
        <c:noMultiLvlLbl val="0"/>
      </c:catAx>
      <c:valAx>
        <c:axId val="3223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44871"/>
        <c:axId val="11069483"/>
      </c:barChart>
      <c:catAx>
        <c:axId val="1024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483"/>
        <c:auto val="1"/>
        <c:lblAlgn val="ctr"/>
        <c:lblOffset val="100"/>
        <c:noMultiLvlLbl val="0"/>
      </c:catAx>
      <c:valAx>
        <c:axId val="1106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05645"/>
        <c:axId val="87836111"/>
      </c:barChart>
      <c:catAx>
        <c:axId val="7830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6111"/>
        <c:auto val="1"/>
        <c:lblAlgn val="ctr"/>
        <c:lblOffset val="100"/>
        <c:noMultiLvlLbl val="0"/>
      </c:catAx>
      <c:valAx>
        <c:axId val="8783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64258"/>
        <c:axId val="91193674"/>
      </c:barChart>
      <c:catAx>
        <c:axId val="2646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3674"/>
        <c:auto val="1"/>
        <c:lblAlgn val="ctr"/>
        <c:lblOffset val="100"/>
        <c:noMultiLvlLbl val="0"/>
      </c:catAx>
      <c:valAx>
        <c:axId val="9119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63624"/>
        <c:axId val="37954210"/>
      </c:barChart>
      <c:catAx>
        <c:axId val="3776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4210"/>
        <c:auto val="1"/>
        <c:lblAlgn val="ctr"/>
        <c:lblOffset val="100"/>
        <c:noMultiLvlLbl val="0"/>
      </c:catAx>
      <c:valAx>
        <c:axId val="3795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6643"/>
        <c:axId val="1118343"/>
      </c:barChart>
      <c:catAx>
        <c:axId val="978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43"/>
        <c:auto val="1"/>
        <c:lblAlgn val="ctr"/>
        <c:lblOffset val="100"/>
        <c:noMultiLvlLbl val="0"/>
      </c:catAx>
      <c:valAx>
        <c:axId val="111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3635"/>
        <c:axId val="46898216"/>
      </c:barChart>
      <c:catAx>
        <c:axId val="281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216"/>
        <c:auto val="1"/>
        <c:lblAlgn val="ctr"/>
        <c:lblOffset val="100"/>
        <c:noMultiLvlLbl val="0"/>
      </c:catAx>
      <c:valAx>
        <c:axId val="4689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94299"/>
        <c:axId val="9060208"/>
      </c:barChart>
      <c:catAx>
        <c:axId val="2709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08"/>
        <c:auto val="1"/>
        <c:lblAlgn val="ctr"/>
        <c:lblOffset val="100"/>
        <c:noMultiLvlLbl val="0"/>
      </c:catAx>
      <c:valAx>
        <c:axId val="906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77385"/>
        <c:axId val="60272090"/>
      </c:barChart>
      <c:catAx>
        <c:axId val="7357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2090"/>
        <c:auto val="1"/>
        <c:lblAlgn val="ctr"/>
        <c:lblOffset val="100"/>
        <c:noMultiLvlLbl val="0"/>
      </c:catAx>
      <c:valAx>
        <c:axId val="6027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561583"/>
        <c:axId val="40385471"/>
      </c:barChart>
      <c:catAx>
        <c:axId val="5756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471"/>
        <c:auto val="1"/>
        <c:lblAlgn val="ctr"/>
        <c:lblOffset val="100"/>
        <c:noMultiLvlLbl val="0"/>
      </c:catAx>
      <c:valAx>
        <c:axId val="4038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4367"/>
        <c:axId val="933512"/>
      </c:barChart>
      <c:catAx>
        <c:axId val="202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2"/>
        <c:auto val="1"/>
        <c:lblAlgn val="ctr"/>
        <c:lblOffset val="100"/>
        <c:noMultiLvlLbl val="0"/>
      </c:catAx>
      <c:valAx>
        <c:axId val="93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01559"/>
        <c:axId val="44507872"/>
      </c:barChart>
      <c:catAx>
        <c:axId val="6010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872"/>
        <c:auto val="1"/>
        <c:lblAlgn val="ctr"/>
        <c:lblOffset val="100"/>
        <c:noMultiLvlLbl val="0"/>
      </c:catAx>
      <c:valAx>
        <c:axId val="4450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028158"/>
        <c:axId val="4148013"/>
      </c:barChart>
      <c:catAx>
        <c:axId val="3802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013"/>
        <c:auto val="1"/>
        <c:lblAlgn val="ctr"/>
        <c:lblOffset val="100"/>
        <c:noMultiLvlLbl val="0"/>
      </c:catAx>
      <c:valAx>
        <c:axId val="414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