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19173"/>
        <c:axId val="57078444"/>
      </c:barChart>
      <c:catAx>
        <c:axId val="329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444"/>
        <c:auto val="1"/>
        <c:lblAlgn val="ctr"/>
        <c:lblOffset val="100"/>
        <c:noMultiLvlLbl val="0"/>
      </c:catAx>
      <c:valAx>
        <c:axId val="570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5400"/>
        <c:axId val="63844822"/>
      </c:barChart>
      <c:catAx>
        <c:axId val="955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822"/>
        <c:auto val="1"/>
        <c:lblAlgn val="ctr"/>
        <c:lblOffset val="100"/>
        <c:noMultiLvlLbl val="0"/>
      </c:catAx>
      <c:valAx>
        <c:axId val="638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09166"/>
        <c:axId val="64340935"/>
      </c:barChart>
      <c:catAx>
        <c:axId val="244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935"/>
        <c:auto val="1"/>
        <c:lblAlgn val="ctr"/>
        <c:lblOffset val="100"/>
        <c:noMultiLvlLbl val="0"/>
      </c:catAx>
      <c:valAx>
        <c:axId val="643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5947"/>
        <c:axId val="34960768"/>
      </c:barChart>
      <c:catAx>
        <c:axId val="457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768"/>
        <c:auto val="1"/>
        <c:lblAlgn val="ctr"/>
        <c:lblOffset val="100"/>
        <c:noMultiLvlLbl val="0"/>
      </c:catAx>
      <c:valAx>
        <c:axId val="349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2876"/>
        <c:axId val="84367147"/>
      </c:barChart>
      <c:catAx>
        <c:axId val="411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147"/>
        <c:auto val="1"/>
        <c:lblAlgn val="ctr"/>
        <c:lblOffset val="100"/>
        <c:noMultiLvlLbl val="0"/>
      </c:catAx>
      <c:valAx>
        <c:axId val="843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48920"/>
        <c:axId val="17221011"/>
      </c:barChart>
      <c:catAx>
        <c:axId val="165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11"/>
        <c:auto val="1"/>
        <c:lblAlgn val="ctr"/>
        <c:lblOffset val="100"/>
        <c:noMultiLvlLbl val="0"/>
      </c:catAx>
      <c:valAx>
        <c:axId val="172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3065"/>
        <c:axId val="4010046"/>
      </c:barChart>
      <c:catAx>
        <c:axId val="859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46"/>
        <c:auto val="1"/>
        <c:lblAlgn val="ctr"/>
        <c:lblOffset val="100"/>
        <c:noMultiLvlLbl val="0"/>
      </c:catAx>
      <c:valAx>
        <c:axId val="40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2859"/>
        <c:axId val="37203159"/>
      </c:barChart>
      <c:catAx>
        <c:axId val="519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59"/>
        <c:auto val="1"/>
        <c:lblAlgn val="ctr"/>
        <c:lblOffset val="100"/>
        <c:noMultiLvlLbl val="0"/>
      </c:catAx>
      <c:valAx>
        <c:axId val="372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9266"/>
        <c:axId val="99332383"/>
      </c:barChart>
      <c:catAx>
        <c:axId val="299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83"/>
        <c:auto val="1"/>
        <c:lblAlgn val="ctr"/>
        <c:lblOffset val="100"/>
        <c:noMultiLvlLbl val="0"/>
      </c:catAx>
      <c:valAx>
        <c:axId val="993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59593"/>
        <c:axId val="58482060"/>
      </c:barChart>
      <c:catAx>
        <c:axId val="806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060"/>
        <c:auto val="1"/>
        <c:lblAlgn val="ctr"/>
        <c:lblOffset val="100"/>
        <c:noMultiLvlLbl val="0"/>
      </c:catAx>
      <c:valAx>
        <c:axId val="584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5529"/>
        <c:axId val="48809623"/>
      </c:barChart>
      <c:catAx>
        <c:axId val="158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23"/>
        <c:auto val="1"/>
        <c:lblAlgn val="ctr"/>
        <c:lblOffset val="100"/>
        <c:noMultiLvlLbl val="0"/>
      </c:catAx>
      <c:valAx>
        <c:axId val="488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626"/>
        <c:axId val="51102563"/>
      </c:barChart>
      <c:catAx>
        <c:axId val="84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63"/>
        <c:auto val="1"/>
        <c:lblAlgn val="ctr"/>
        <c:lblOffset val="100"/>
        <c:noMultiLvlLbl val="0"/>
      </c:catAx>
      <c:valAx>
        <c:axId val="511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8068"/>
        <c:axId val="12461021"/>
      </c:barChart>
      <c:catAx>
        <c:axId val="177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21"/>
        <c:auto val="1"/>
        <c:lblAlgn val="ctr"/>
        <c:lblOffset val="100"/>
        <c:noMultiLvlLbl val="0"/>
      </c:catAx>
      <c:valAx>
        <c:axId val="124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3507"/>
        <c:axId val="7715951"/>
      </c:barChart>
      <c:catAx>
        <c:axId val="514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51"/>
        <c:auto val="1"/>
        <c:lblAlgn val="ctr"/>
        <c:lblOffset val="100"/>
        <c:noMultiLvlLbl val="0"/>
      </c:catAx>
      <c:valAx>
        <c:axId val="77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2433"/>
        <c:axId val="29969197"/>
      </c:barChart>
      <c:catAx>
        <c:axId val="768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197"/>
        <c:auto val="1"/>
        <c:lblAlgn val="ctr"/>
        <c:lblOffset val="100"/>
        <c:noMultiLvlLbl val="0"/>
      </c:catAx>
      <c:valAx>
        <c:axId val="299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71976"/>
        <c:axId val="65967315"/>
      </c:barChart>
      <c:catAx>
        <c:axId val="9347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15"/>
        <c:auto val="1"/>
        <c:lblAlgn val="ctr"/>
        <c:lblOffset val="100"/>
        <c:noMultiLvlLbl val="0"/>
      </c:catAx>
      <c:valAx>
        <c:axId val="659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45399"/>
        <c:axId val="79342178"/>
      </c:barChart>
      <c:catAx>
        <c:axId val="416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178"/>
        <c:auto val="1"/>
        <c:lblAlgn val="ctr"/>
        <c:lblOffset val="100"/>
        <c:noMultiLvlLbl val="0"/>
      </c:catAx>
      <c:valAx>
        <c:axId val="793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5334"/>
        <c:axId val="12806632"/>
      </c:barChart>
      <c:catAx>
        <c:axId val="70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32"/>
        <c:auto val="1"/>
        <c:lblAlgn val="ctr"/>
        <c:lblOffset val="100"/>
        <c:noMultiLvlLbl val="0"/>
      </c:catAx>
      <c:valAx>
        <c:axId val="128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