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07891"/>
        <c:axId val="72539841"/>
      </c:scatterChart>
      <c:valAx>
        <c:axId val="8660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841"/>
        <c:crossesAt val="0"/>
        <c:crossBetween val="midCat"/>
      </c:valAx>
      <c:valAx>
        <c:axId val="72539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13356"/>
        <c:axId val="10608526"/>
      </c:scatterChart>
      <c:valAx>
        <c:axId val="6861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526"/>
        <c:crossesAt val="0"/>
        <c:crossBetween val="midCat"/>
      </c:valAx>
      <c:valAx>
        <c:axId val="10608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02633"/>
        <c:axId val="74960420"/>
      </c:scatterChart>
      <c:valAx>
        <c:axId val="9880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420"/>
        <c:crossesAt val="0"/>
        <c:crossBetween val="midCat"/>
      </c:valAx>
      <c:valAx>
        <c:axId val="7496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36016"/>
        <c:axId val="81001315"/>
      </c:scatterChart>
      <c:valAx>
        <c:axId val="2563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315"/>
        <c:crossesAt val="0"/>
        <c:crossBetween val="midCat"/>
      </c:valAx>
      <c:valAx>
        <c:axId val="8100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