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76561"/>
        <c:axId val="5836456"/>
      </c:barChart>
      <c:catAx>
        <c:axId val="360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56"/>
        <c:auto val="1"/>
        <c:lblAlgn val="ctr"/>
        <c:lblOffset val="100"/>
        <c:noMultiLvlLbl val="0"/>
      </c:catAx>
      <c:valAx>
        <c:axId val="58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7250"/>
        <c:axId val="6860327"/>
      </c:barChart>
      <c:catAx>
        <c:axId val="4599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27"/>
        <c:auto val="1"/>
        <c:lblAlgn val="ctr"/>
        <c:lblOffset val="100"/>
        <c:noMultiLvlLbl val="0"/>
      </c:catAx>
      <c:valAx>
        <c:axId val="68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35429"/>
        <c:axId val="34092357"/>
      </c:barChart>
      <c:catAx>
        <c:axId val="2223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357"/>
        <c:auto val="1"/>
        <c:lblAlgn val="ctr"/>
        <c:lblOffset val="100"/>
        <c:noMultiLvlLbl val="0"/>
      </c:catAx>
      <c:valAx>
        <c:axId val="340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9726"/>
        <c:axId val="38606735"/>
      </c:barChart>
      <c:catAx>
        <c:axId val="147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735"/>
        <c:auto val="1"/>
        <c:lblAlgn val="ctr"/>
        <c:lblOffset val="100"/>
        <c:noMultiLvlLbl val="0"/>
      </c:catAx>
      <c:valAx>
        <c:axId val="386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37239"/>
        <c:axId val="96370071"/>
      </c:barChart>
      <c:catAx>
        <c:axId val="9233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071"/>
        <c:auto val="1"/>
        <c:lblAlgn val="ctr"/>
        <c:lblOffset val="100"/>
        <c:noMultiLvlLbl val="0"/>
      </c:catAx>
      <c:valAx>
        <c:axId val="963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52136"/>
        <c:axId val="88656515"/>
      </c:barChart>
      <c:catAx>
        <c:axId val="477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515"/>
        <c:auto val="1"/>
        <c:lblAlgn val="ctr"/>
        <c:lblOffset val="100"/>
        <c:noMultiLvlLbl val="0"/>
      </c:catAx>
      <c:valAx>
        <c:axId val="886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1948"/>
        <c:axId val="62638889"/>
      </c:barChart>
      <c:catAx>
        <c:axId val="8530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889"/>
        <c:auto val="1"/>
        <c:lblAlgn val="ctr"/>
        <c:lblOffset val="100"/>
        <c:noMultiLvlLbl val="0"/>
      </c:catAx>
      <c:valAx>
        <c:axId val="626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92477"/>
        <c:axId val="74092009"/>
      </c:barChart>
      <c:catAx>
        <c:axId val="482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009"/>
        <c:auto val="1"/>
        <c:lblAlgn val="ctr"/>
        <c:lblOffset val="100"/>
        <c:noMultiLvlLbl val="0"/>
      </c:catAx>
      <c:valAx>
        <c:axId val="740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44396"/>
        <c:axId val="20442783"/>
      </c:barChart>
      <c:catAx>
        <c:axId val="5484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783"/>
        <c:auto val="1"/>
        <c:lblAlgn val="ctr"/>
        <c:lblOffset val="100"/>
        <c:noMultiLvlLbl val="0"/>
      </c:catAx>
      <c:valAx>
        <c:axId val="204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98902"/>
        <c:axId val="65921061"/>
      </c:barChart>
      <c:catAx>
        <c:axId val="1179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061"/>
        <c:auto val="1"/>
        <c:lblAlgn val="ctr"/>
        <c:lblOffset val="100"/>
        <c:noMultiLvlLbl val="0"/>
      </c:catAx>
      <c:valAx>
        <c:axId val="659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24317"/>
        <c:axId val="75678749"/>
      </c:barChart>
      <c:catAx>
        <c:axId val="586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749"/>
        <c:auto val="1"/>
        <c:lblAlgn val="ctr"/>
        <c:lblOffset val="100"/>
        <c:noMultiLvlLbl val="0"/>
      </c:catAx>
      <c:valAx>
        <c:axId val="756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18502"/>
        <c:axId val="30390623"/>
      </c:barChart>
      <c:catAx>
        <c:axId val="2471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623"/>
        <c:auto val="1"/>
        <c:lblAlgn val="ctr"/>
        <c:lblOffset val="100"/>
        <c:noMultiLvlLbl val="0"/>
      </c:catAx>
      <c:valAx>
        <c:axId val="303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02744"/>
        <c:axId val="78888608"/>
      </c:barChart>
      <c:catAx>
        <c:axId val="3760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608"/>
        <c:auto val="1"/>
        <c:lblAlgn val="ctr"/>
        <c:lblOffset val="100"/>
        <c:noMultiLvlLbl val="0"/>
      </c:catAx>
      <c:valAx>
        <c:axId val="788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34441"/>
        <c:axId val="64633217"/>
      </c:barChart>
      <c:catAx>
        <c:axId val="863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217"/>
        <c:auto val="1"/>
        <c:lblAlgn val="ctr"/>
        <c:lblOffset val="100"/>
        <c:noMultiLvlLbl val="0"/>
      </c:catAx>
      <c:valAx>
        <c:axId val="646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7595"/>
        <c:axId val="50394171"/>
      </c:barChart>
      <c:catAx>
        <c:axId val="5759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171"/>
        <c:auto val="1"/>
        <c:lblAlgn val="ctr"/>
        <c:lblOffset val="100"/>
        <c:noMultiLvlLbl val="0"/>
      </c:catAx>
      <c:valAx>
        <c:axId val="503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34042"/>
        <c:axId val="91053738"/>
      </c:barChart>
      <c:catAx>
        <c:axId val="253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738"/>
        <c:auto val="1"/>
        <c:lblAlgn val="ctr"/>
        <c:lblOffset val="100"/>
        <c:noMultiLvlLbl val="0"/>
      </c:catAx>
      <c:valAx>
        <c:axId val="910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6061"/>
        <c:axId val="23134533"/>
      </c:barChart>
      <c:catAx>
        <c:axId val="44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533"/>
        <c:auto val="1"/>
        <c:lblAlgn val="ctr"/>
        <c:lblOffset val="100"/>
        <c:noMultiLvlLbl val="0"/>
      </c:catAx>
      <c:valAx>
        <c:axId val="2313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03468"/>
        <c:axId val="19309642"/>
      </c:barChart>
      <c:catAx>
        <c:axId val="559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642"/>
        <c:auto val="1"/>
        <c:lblAlgn val="ctr"/>
        <c:lblOffset val="100"/>
        <c:noMultiLvlLbl val="0"/>
      </c:catAx>
      <c:valAx>
        <c:axId val="193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