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2623"/>
        <c:axId val="97992797"/>
      </c:scatterChart>
      <c:valAx>
        <c:axId val="6279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797"/>
        <c:crossesAt val="0"/>
        <c:crossBetween val="midCat"/>
      </c:valAx>
      <c:valAx>
        <c:axId val="9799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1693"/>
        <c:axId val="16308644"/>
      </c:scatterChart>
      <c:valAx>
        <c:axId val="224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644"/>
        <c:crossesAt val="0"/>
        <c:crossBetween val="midCat"/>
      </c:valAx>
      <c:valAx>
        <c:axId val="1630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29097"/>
        <c:axId val="574987"/>
      </c:scatterChart>
      <c:valAx>
        <c:axId val="3122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7"/>
        <c:crossesAt val="0"/>
        <c:crossBetween val="midCat"/>
      </c:valAx>
      <c:valAx>
        <c:axId val="57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8034"/>
        <c:axId val="16231346"/>
      </c:scatterChart>
      <c:valAx>
        <c:axId val="834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46"/>
        <c:crossesAt val="0"/>
        <c:crossBetween val="midCat"/>
      </c:valAx>
      <c:valAx>
        <c:axId val="1623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