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0835"/>
        <c:axId val="42892313"/>
      </c:lineChart>
      <c:catAx>
        <c:axId val="6906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2313"/>
        <c:crossesAt val="0"/>
        <c:auto val="1"/>
        <c:lblAlgn val="ctr"/>
        <c:lblOffset val="100"/>
        <c:noMultiLvlLbl val="0"/>
      </c:catAx>
      <c:valAx>
        <c:axId val="4289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4607"/>
        <c:axId val="97777595"/>
      </c:lineChart>
      <c:catAx>
        <c:axId val="9168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7595"/>
        <c:crossesAt val="0"/>
        <c:auto val="1"/>
        <c:lblAlgn val="ctr"/>
        <c:lblOffset val="100"/>
        <c:noMultiLvlLbl val="0"/>
      </c:catAx>
      <c:valAx>
        <c:axId val="9777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41734"/>
        <c:axId val="52392475"/>
      </c:barChart>
      <c:catAx>
        <c:axId val="536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2475"/>
        <c:crossesAt val="0"/>
        <c:auto val="1"/>
        <c:lblAlgn val="ctr"/>
        <c:lblOffset val="100"/>
        <c:noMultiLvlLbl val="0"/>
      </c:catAx>
      <c:valAx>
        <c:axId val="5239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509299"/>
        <c:axId val="11618608"/>
        <c:axId val="87555729"/>
      </c:bar3DChart>
      <c:catAx>
        <c:axId val="815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8608"/>
        <c:crossesAt val="0"/>
        <c:auto val="1"/>
        <c:lblAlgn val="ctr"/>
        <c:lblOffset val="100"/>
        <c:noMultiLvlLbl val="0"/>
      </c:catAx>
      <c:valAx>
        <c:axId val="1161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09299"/>
        <c:crossesAt val="1"/>
        <c:crossBetween val="midCat"/>
      </c:valAx>
      <c:serAx>
        <c:axId val="875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8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20004"/>
        <c:axId val="3997599"/>
      </c:scatterChart>
      <c:valAx>
        <c:axId val="885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599"/>
        <c:crossesAt val="0"/>
        <c:crossBetween val="midCat"/>
      </c:valAx>
      <c:valAx>
        <c:axId val="399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77507"/>
        <c:axId val="68922583"/>
      </c:scatterChart>
      <c:valAx>
        <c:axId val="57177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2583"/>
        <c:crossesAt val="0"/>
        <c:crossBetween val="midCat"/>
        <c:majorUnit val="30"/>
        <c:minorUnit val="30"/>
      </c:valAx>
      <c:valAx>
        <c:axId val="68922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7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23248"/>
        <c:axId val="24864875"/>
      </c:scatterChart>
      <c:valAx>
        <c:axId val="89023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4875"/>
        <c:crossesAt val="0"/>
        <c:crossBetween val="midCat"/>
        <c:majorUnit val="30"/>
        <c:minorUnit val="30"/>
      </c:valAx>
      <c:valAx>
        <c:axId val="24864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3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