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851978"/>
        <c:axId val="64435663"/>
      </c:barChart>
      <c:catAx>
        <c:axId val="67851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35663"/>
        <c:auto val="1"/>
        <c:lblAlgn val="ctr"/>
        <c:lblOffset val="100"/>
        <c:noMultiLvlLbl val="0"/>
      </c:catAx>
      <c:valAx>
        <c:axId val="64435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519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091683"/>
        <c:axId val="45242139"/>
      </c:barChart>
      <c:catAx>
        <c:axId val="98091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42139"/>
        <c:auto val="1"/>
        <c:lblAlgn val="ctr"/>
        <c:lblOffset val="100"/>
        <c:noMultiLvlLbl val="0"/>
      </c:catAx>
      <c:valAx>
        <c:axId val="45242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916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991285"/>
        <c:axId val="77895693"/>
      </c:barChart>
      <c:catAx>
        <c:axId val="62991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95693"/>
        <c:auto val="1"/>
        <c:lblAlgn val="ctr"/>
        <c:lblOffset val="100"/>
        <c:noMultiLvlLbl val="0"/>
      </c:catAx>
      <c:valAx>
        <c:axId val="77895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912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960524"/>
        <c:axId val="33338485"/>
      </c:barChart>
      <c:catAx>
        <c:axId val="79960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38485"/>
        <c:auto val="1"/>
        <c:lblAlgn val="ctr"/>
        <c:lblOffset val="100"/>
        <c:noMultiLvlLbl val="0"/>
      </c:catAx>
      <c:valAx>
        <c:axId val="33338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605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