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024819"/>
        <c:axId val="88083319"/>
      </c:lineChart>
      <c:catAx>
        <c:axId val="59024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83319"/>
        <c:crossesAt val="0"/>
        <c:auto val="1"/>
        <c:lblAlgn val="ctr"/>
        <c:lblOffset val="100"/>
        <c:noMultiLvlLbl val="0"/>
      </c:catAx>
      <c:valAx>
        <c:axId val="88083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24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770656"/>
        <c:axId val="41345176"/>
      </c:lineChart>
      <c:catAx>
        <c:axId val="21770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45176"/>
        <c:crossesAt val="0"/>
        <c:auto val="1"/>
        <c:lblAlgn val="ctr"/>
        <c:lblOffset val="100"/>
        <c:noMultiLvlLbl val="0"/>
      </c:catAx>
      <c:valAx>
        <c:axId val="41345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70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621858"/>
        <c:axId val="33699555"/>
      </c:lineChart>
      <c:catAx>
        <c:axId val="88621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99555"/>
        <c:crossesAt val="0"/>
        <c:auto val="1"/>
        <c:lblAlgn val="ctr"/>
        <c:lblOffset val="100"/>
        <c:noMultiLvlLbl val="0"/>
      </c:catAx>
      <c:valAx>
        <c:axId val="33699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21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327245"/>
        <c:axId val="43087347"/>
      </c:lineChart>
      <c:catAx>
        <c:axId val="99327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87347"/>
        <c:crossesAt val="0"/>
        <c:auto val="1"/>
        <c:lblAlgn val="ctr"/>
        <c:lblOffset val="100"/>
        <c:noMultiLvlLbl val="0"/>
      </c:catAx>
      <c:valAx>
        <c:axId val="4308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27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385532"/>
        <c:axId val="91522756"/>
      </c:lineChart>
      <c:catAx>
        <c:axId val="18385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22756"/>
        <c:crossesAt val="0"/>
        <c:auto val="1"/>
        <c:lblAlgn val="ctr"/>
        <c:lblOffset val="100"/>
        <c:noMultiLvlLbl val="0"/>
      </c:catAx>
      <c:valAx>
        <c:axId val="91522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85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012377"/>
        <c:axId val="75500458"/>
      </c:lineChart>
      <c:catAx>
        <c:axId val="87012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00458"/>
        <c:crossesAt val="0"/>
        <c:auto val="1"/>
        <c:lblAlgn val="ctr"/>
        <c:lblOffset val="100"/>
        <c:noMultiLvlLbl val="0"/>
      </c:catAx>
      <c:valAx>
        <c:axId val="75500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12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049618"/>
        <c:axId val="87140653"/>
      </c:lineChart>
      <c:catAx>
        <c:axId val="15049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40653"/>
        <c:crossesAt val="0"/>
        <c:auto val="1"/>
        <c:lblAlgn val="ctr"/>
        <c:lblOffset val="100"/>
        <c:noMultiLvlLbl val="0"/>
      </c:catAx>
      <c:valAx>
        <c:axId val="87140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49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53516"/>
        <c:axId val="15065406"/>
      </c:lineChart>
      <c:catAx>
        <c:axId val="875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65406"/>
        <c:crossesAt val="0"/>
        <c:auto val="1"/>
        <c:lblAlgn val="ctr"/>
        <c:lblOffset val="100"/>
        <c:noMultiLvlLbl val="0"/>
      </c:catAx>
      <c:valAx>
        <c:axId val="15065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3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186601"/>
        <c:axId val="80968867"/>
      </c:lineChart>
      <c:catAx>
        <c:axId val="44186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68867"/>
        <c:crossesAt val="0"/>
        <c:auto val="1"/>
        <c:lblAlgn val="ctr"/>
        <c:lblOffset val="100"/>
        <c:noMultiLvlLbl val="0"/>
      </c:catAx>
      <c:valAx>
        <c:axId val="80968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86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7130"/>
        <c:axId val="41201570"/>
      </c:lineChart>
      <c:catAx>
        <c:axId val="6687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01570"/>
        <c:crossesAt val="0"/>
        <c:auto val="1"/>
        <c:lblAlgn val="ctr"/>
        <c:lblOffset val="100"/>
        <c:noMultiLvlLbl val="0"/>
      </c:catAx>
      <c:valAx>
        <c:axId val="41201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7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