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384980"/>
        <c:axId val="72048073"/>
      </c:barChart>
      <c:catAx>
        <c:axId val="96384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8073"/>
        <c:crossesAt val="0"/>
        <c:auto val="1"/>
        <c:lblAlgn val="ctr"/>
        <c:lblOffset val="100"/>
        <c:noMultiLvlLbl val="0"/>
      </c:catAx>
      <c:valAx>
        <c:axId val="720480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849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640858"/>
        <c:axId val="92403048"/>
      </c:barChart>
      <c:catAx>
        <c:axId val="39640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3048"/>
        <c:crossesAt val="0"/>
        <c:auto val="1"/>
        <c:lblAlgn val="ctr"/>
        <c:lblOffset val="100"/>
        <c:noMultiLvlLbl val="0"/>
      </c:catAx>
      <c:valAx>
        <c:axId val="924030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408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