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444591"/>
        <c:axId val="99105056"/>
      </c:scatterChart>
      <c:valAx>
        <c:axId val="15444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5056"/>
        <c:crossesAt val="0"/>
        <c:crossBetween val="midCat"/>
      </c:valAx>
      <c:valAx>
        <c:axId val="9910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4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807808"/>
        <c:axId val="49568698"/>
      </c:scatterChart>
      <c:valAx>
        <c:axId val="8580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68698"/>
        <c:crossesAt val="0"/>
        <c:crossBetween val="midCat"/>
      </c:valAx>
      <c:valAx>
        <c:axId val="4956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07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