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86977"/>
        <c:axId val="5295911"/>
      </c:barChart>
      <c:catAx>
        <c:axId val="1686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5911"/>
        <c:auto val="1"/>
        <c:lblAlgn val="ctr"/>
        <c:lblOffset val="100"/>
        <c:noMultiLvlLbl val="0"/>
      </c:catAx>
      <c:valAx>
        <c:axId val="5295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69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77138"/>
        <c:axId val="49890815"/>
      </c:scatterChart>
      <c:valAx>
        <c:axId val="1877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815"/>
        <c:crossesAt val="0"/>
        <c:crossBetween val="midCat"/>
      </c:valAx>
      <c:valAx>
        <c:axId val="498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