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873585"/>
        <c:axId val="46353339"/>
      </c:scatterChart>
      <c:valAx>
        <c:axId val="9287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339"/>
        <c:crossesAt val="0"/>
        <c:crossBetween val="midCat"/>
      </c:valAx>
      <c:valAx>
        <c:axId val="463533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5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454387"/>
        <c:axId val="64143581"/>
      </c:scatterChart>
      <c:valAx>
        <c:axId val="7545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581"/>
        <c:crossesAt val="0"/>
        <c:crossBetween val="midCat"/>
      </c:valAx>
      <c:valAx>
        <c:axId val="641435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724893"/>
        <c:axId val="88830237"/>
      </c:scatterChart>
      <c:valAx>
        <c:axId val="317248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237"/>
        <c:crossesAt val="0"/>
        <c:crossBetween val="midCat"/>
        <c:majorUnit val="10"/>
      </c:valAx>
      <c:valAx>
        <c:axId val="888302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078095"/>
        <c:axId val="87436697"/>
      </c:scatterChart>
      <c:valAx>
        <c:axId val="990780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697"/>
        <c:crossesAt val="0"/>
        <c:crossBetween val="midCat"/>
      </c:valAx>
      <c:valAx>
        <c:axId val="874366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626395"/>
        <c:axId val="34001607"/>
      </c:scatterChart>
      <c:valAx>
        <c:axId val="246263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607"/>
        <c:crossesAt val="0"/>
        <c:crossBetween val="midCat"/>
      </c:valAx>
      <c:valAx>
        <c:axId val="340016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