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94195"/>
        <c:axId val="61483160"/>
      </c:barChart>
      <c:catAx>
        <c:axId val="7294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83160"/>
        <c:auto val="1"/>
        <c:lblAlgn val="ctr"/>
        <c:lblOffset val="100"/>
        <c:noMultiLvlLbl val="0"/>
      </c:catAx>
      <c:valAx>
        <c:axId val="61483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4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4447"/>
        <c:axId val="86055808"/>
      </c:scatterChart>
      <c:valAx>
        <c:axId val="565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808"/>
        <c:crossesAt val="0"/>
        <c:crossBetween val="midCat"/>
      </c:valAx>
      <c:valAx>
        <c:axId val="8605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