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756113"/>
        <c:axId val="6156997"/>
      </c:scatterChart>
      <c:valAx>
        <c:axId val="857561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97"/>
        <c:crossBetween val="midCat"/>
      </c:valAx>
      <c:valAx>
        <c:axId val="61569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1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126918"/>
        <c:axId val="37968959"/>
      </c:scatterChart>
      <c:valAx>
        <c:axId val="5512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959"/>
        <c:crossesAt val="0"/>
        <c:crossBetween val="midCat"/>
      </c:valAx>
      <c:valAx>
        <c:axId val="3796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