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61634"/>
        <c:axId val="55338859"/>
      </c:scatterChart>
      <c:valAx>
        <c:axId val="20761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859"/>
        <c:crossBetween val="midCat"/>
      </c:valAx>
      <c:valAx>
        <c:axId val="55338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53673"/>
        <c:axId val="10826348"/>
      </c:scatterChart>
      <c:valAx>
        <c:axId val="3925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348"/>
        <c:crossesAt val="0"/>
        <c:crossBetween val="midCat"/>
      </c:valAx>
      <c:valAx>
        <c:axId val="108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