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95335"/>
        <c:axId val="83091428"/>
      </c:lineChart>
      <c:catAx>
        <c:axId val="15895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428"/>
        <c:crossesAt val="0"/>
        <c:auto val="1"/>
        <c:lblAlgn val="ctr"/>
        <c:lblOffset val="100"/>
        <c:noMultiLvlLbl val="0"/>
      </c:catAx>
      <c:valAx>
        <c:axId val="8309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59162"/>
        <c:axId val="32381545"/>
      </c:lineChart>
      <c:catAx>
        <c:axId val="36759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545"/>
        <c:crossesAt val="0"/>
        <c:auto val="1"/>
        <c:lblAlgn val="ctr"/>
        <c:lblOffset val="100"/>
        <c:noMultiLvlLbl val="0"/>
      </c:catAx>
      <c:valAx>
        <c:axId val="3238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109671"/>
        <c:axId val="80423187"/>
      </c:lineChart>
      <c:catAx>
        <c:axId val="71109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187"/>
        <c:crossesAt val="0"/>
        <c:auto val="1"/>
        <c:lblAlgn val="ctr"/>
        <c:lblOffset val="100"/>
        <c:noMultiLvlLbl val="0"/>
      </c:catAx>
      <c:valAx>
        <c:axId val="804231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543374"/>
        <c:axId val="2297318"/>
      </c:scatterChart>
      <c:valAx>
        <c:axId val="93543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18"/>
        <c:crossesAt val="0"/>
        <c:crossBetween val="midCat"/>
      </c:valAx>
      <c:valAx>
        <c:axId val="22973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3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486657"/>
        <c:axId val="13499601"/>
      </c:scatterChart>
      <c:valAx>
        <c:axId val="54486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601"/>
        <c:crossesAt val="0"/>
        <c:crossBetween val="midCat"/>
      </c:valAx>
      <c:valAx>
        <c:axId val="1349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66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