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016430"/>
        <c:axId val="58879406"/>
      </c:barChart>
      <c:catAx>
        <c:axId val="82016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79406"/>
        <c:auto val="1"/>
        <c:lblAlgn val="ctr"/>
        <c:lblOffset val="100"/>
        <c:noMultiLvlLbl val="0"/>
      </c:catAx>
      <c:valAx>
        <c:axId val="58879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16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305292"/>
        <c:axId val="38108399"/>
      </c:barChart>
      <c:catAx>
        <c:axId val="31305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08399"/>
        <c:auto val="1"/>
        <c:lblAlgn val="ctr"/>
        <c:lblOffset val="100"/>
        <c:noMultiLvlLbl val="0"/>
      </c:catAx>
      <c:valAx>
        <c:axId val="38108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05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674417"/>
        <c:axId val="23668378"/>
      </c:barChart>
      <c:catAx>
        <c:axId val="44674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68378"/>
        <c:auto val="1"/>
        <c:lblAlgn val="ctr"/>
        <c:lblOffset val="100"/>
        <c:noMultiLvlLbl val="0"/>
      </c:catAx>
      <c:valAx>
        <c:axId val="23668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74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931420"/>
        <c:axId val="18501228"/>
      </c:barChart>
      <c:catAx>
        <c:axId val="97931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01228"/>
        <c:auto val="1"/>
        <c:lblAlgn val="ctr"/>
        <c:lblOffset val="100"/>
        <c:noMultiLvlLbl val="0"/>
      </c:catAx>
      <c:valAx>
        <c:axId val="18501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31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