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26085"/>
        <c:axId val="20178185"/>
      </c:lineChart>
      <c:catAx>
        <c:axId val="8212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8185"/>
        <c:crossesAt val="0"/>
        <c:auto val="1"/>
        <c:lblAlgn val="ctr"/>
        <c:lblOffset val="100"/>
        <c:noMultiLvlLbl val="0"/>
      </c:catAx>
      <c:valAx>
        <c:axId val="20178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6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98447"/>
        <c:axId val="34791302"/>
      </c:lineChart>
      <c:catAx>
        <c:axId val="7459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1302"/>
        <c:crossesAt val="0"/>
        <c:auto val="1"/>
        <c:lblAlgn val="ctr"/>
        <c:lblOffset val="100"/>
        <c:noMultiLvlLbl val="0"/>
      </c:catAx>
      <c:valAx>
        <c:axId val="34791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8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451687"/>
        <c:axId val="68653360"/>
      </c:barChart>
      <c:catAx>
        <c:axId val="9545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3360"/>
        <c:crossesAt val="0"/>
        <c:auto val="1"/>
        <c:lblAlgn val="ctr"/>
        <c:lblOffset val="100"/>
        <c:noMultiLvlLbl val="0"/>
      </c:catAx>
      <c:valAx>
        <c:axId val="68653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1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24602"/>
        <c:axId val="11076595"/>
        <c:axId val="26305955"/>
      </c:bar3DChart>
      <c:catAx>
        <c:axId val="972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6595"/>
        <c:crossesAt val="0"/>
        <c:auto val="1"/>
        <c:lblAlgn val="ctr"/>
        <c:lblOffset val="100"/>
        <c:noMultiLvlLbl val="0"/>
      </c:catAx>
      <c:valAx>
        <c:axId val="11076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4602"/>
        <c:crossesAt val="1"/>
        <c:crossBetween val="midCat"/>
      </c:valAx>
      <c:serAx>
        <c:axId val="2630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65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472646"/>
        <c:axId val="48496721"/>
      </c:scatterChart>
      <c:valAx>
        <c:axId val="4147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6721"/>
        <c:crossesAt val="0"/>
        <c:crossBetween val="midCat"/>
      </c:valAx>
      <c:valAx>
        <c:axId val="48496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26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398592"/>
        <c:axId val="28140925"/>
      </c:scatterChart>
      <c:valAx>
        <c:axId val="503985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0925"/>
        <c:crossesAt val="0"/>
        <c:crossBetween val="midCat"/>
        <c:majorUnit val="30"/>
        <c:minorUnit val="30"/>
      </c:valAx>
      <c:valAx>
        <c:axId val="281409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985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713724"/>
        <c:axId val="69028335"/>
      </c:scatterChart>
      <c:valAx>
        <c:axId val="927137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8335"/>
        <c:crossesAt val="0"/>
        <c:crossBetween val="midCat"/>
        <c:majorUnit val="30"/>
        <c:minorUnit val="30"/>
      </c:valAx>
      <c:valAx>
        <c:axId val="690283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137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