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84595"/>
        <c:axId val="93169310"/>
      </c:barChart>
      <c:catAx>
        <c:axId val="5684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69310"/>
        <c:auto val="1"/>
        <c:lblAlgn val="ctr"/>
        <c:lblOffset val="100"/>
        <c:noMultiLvlLbl val="0"/>
      </c:catAx>
      <c:valAx>
        <c:axId val="93169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45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301575"/>
        <c:axId val="32137850"/>
      </c:barChart>
      <c:catAx>
        <c:axId val="16301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37850"/>
        <c:auto val="1"/>
        <c:lblAlgn val="ctr"/>
        <c:lblOffset val="100"/>
        <c:noMultiLvlLbl val="0"/>
      </c:catAx>
      <c:valAx>
        <c:axId val="321378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015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55207"/>
        <c:axId val="14905798"/>
      </c:barChart>
      <c:catAx>
        <c:axId val="27552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05798"/>
        <c:auto val="1"/>
        <c:lblAlgn val="ctr"/>
        <c:lblOffset val="100"/>
        <c:noMultiLvlLbl val="0"/>
      </c:catAx>
      <c:valAx>
        <c:axId val="149057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52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322117"/>
        <c:axId val="27936312"/>
      </c:barChart>
      <c:catAx>
        <c:axId val="783221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36312"/>
        <c:auto val="1"/>
        <c:lblAlgn val="ctr"/>
        <c:lblOffset val="100"/>
        <c:noMultiLvlLbl val="0"/>
      </c:catAx>
      <c:valAx>
        <c:axId val="27936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221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