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2105"/>
        <c:axId val="11460571"/>
      </c:lineChart>
      <c:catAx>
        <c:axId val="4456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0571"/>
        <c:crossesAt val="0"/>
        <c:auto val="1"/>
        <c:lblAlgn val="ctr"/>
        <c:lblOffset val="100"/>
        <c:noMultiLvlLbl val="0"/>
      </c:catAx>
      <c:valAx>
        <c:axId val="1146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2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4540"/>
        <c:axId val="94574174"/>
      </c:lineChart>
      <c:catAx>
        <c:axId val="4668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4174"/>
        <c:crossesAt val="0"/>
        <c:auto val="1"/>
        <c:lblAlgn val="ctr"/>
        <c:lblOffset val="100"/>
        <c:noMultiLvlLbl val="0"/>
      </c:catAx>
      <c:valAx>
        <c:axId val="9457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4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033155"/>
        <c:axId val="48881965"/>
      </c:barChart>
      <c:catAx>
        <c:axId val="8903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1965"/>
        <c:crossesAt val="0"/>
        <c:auto val="1"/>
        <c:lblAlgn val="ctr"/>
        <c:lblOffset val="100"/>
        <c:noMultiLvlLbl val="0"/>
      </c:catAx>
      <c:valAx>
        <c:axId val="4888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282510"/>
        <c:axId val="45194224"/>
        <c:axId val="77799352"/>
      </c:bar3DChart>
      <c:catAx>
        <c:axId val="7328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4224"/>
        <c:crossesAt val="0"/>
        <c:auto val="1"/>
        <c:lblAlgn val="ctr"/>
        <c:lblOffset val="100"/>
        <c:noMultiLvlLbl val="0"/>
      </c:catAx>
      <c:valAx>
        <c:axId val="4519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82510"/>
        <c:crossesAt val="1"/>
        <c:crossBetween val="midCat"/>
      </c:valAx>
      <c:serAx>
        <c:axId val="7779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42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393894"/>
        <c:axId val="45679229"/>
      </c:scatterChart>
      <c:valAx>
        <c:axId val="3339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9229"/>
        <c:crossesAt val="0"/>
        <c:crossBetween val="midCat"/>
      </c:valAx>
      <c:valAx>
        <c:axId val="4567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3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171864"/>
        <c:axId val="79338359"/>
      </c:scatterChart>
      <c:valAx>
        <c:axId val="37171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8359"/>
        <c:crossesAt val="0"/>
        <c:crossBetween val="midCat"/>
        <c:majorUnit val="30"/>
        <c:minorUnit val="30"/>
      </c:valAx>
      <c:valAx>
        <c:axId val="79338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718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7081"/>
        <c:axId val="66144389"/>
      </c:scatterChart>
      <c:valAx>
        <c:axId val="1347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4389"/>
        <c:crossesAt val="0"/>
        <c:crossBetween val="midCat"/>
        <c:majorUnit val="30"/>
        <c:minorUnit val="30"/>
      </c:valAx>
      <c:valAx>
        <c:axId val="66144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7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