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9284"/>
        <c:axId val="22022716"/>
      </c:lineChart>
      <c:catAx>
        <c:axId val="2561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2716"/>
        <c:crossesAt val="0"/>
        <c:auto val="1"/>
        <c:lblAlgn val="ctr"/>
        <c:lblOffset val="100"/>
        <c:noMultiLvlLbl val="0"/>
      </c:catAx>
      <c:valAx>
        <c:axId val="2202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9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49539"/>
        <c:axId val="11775776"/>
      </c:areaChart>
      <c:catAx>
        <c:axId val="5384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5776"/>
        <c:crossesAt val="0"/>
        <c:auto val="1"/>
        <c:lblAlgn val="ctr"/>
        <c:lblOffset val="100"/>
        <c:noMultiLvlLbl val="0"/>
      </c:catAx>
      <c:valAx>
        <c:axId val="1177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