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1109783"/>
        <c:axId val="36548694"/>
      </c:scatterChart>
      <c:valAx>
        <c:axId val="51109783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8694"/>
        <c:crossesAt val="0"/>
        <c:crossBetween val="midCat"/>
      </c:valAx>
      <c:valAx>
        <c:axId val="36548694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9783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