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043437"/>
        <c:axId val="3721779"/>
      </c:barChart>
      <c:catAx>
        <c:axId val="91043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1779"/>
        <c:auto val="1"/>
        <c:lblAlgn val="ctr"/>
        <c:lblOffset val="100"/>
        <c:noMultiLvlLbl val="0"/>
      </c:catAx>
      <c:valAx>
        <c:axId val="3721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43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834288"/>
        <c:axId val="42507457"/>
      </c:barChart>
      <c:catAx>
        <c:axId val="55834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07457"/>
        <c:auto val="1"/>
        <c:lblAlgn val="ctr"/>
        <c:lblOffset val="100"/>
        <c:noMultiLvlLbl val="0"/>
      </c:catAx>
      <c:valAx>
        <c:axId val="42507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34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404055"/>
        <c:axId val="91613519"/>
      </c:barChart>
      <c:catAx>
        <c:axId val="16404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13519"/>
        <c:auto val="1"/>
        <c:lblAlgn val="ctr"/>
        <c:lblOffset val="100"/>
        <c:noMultiLvlLbl val="0"/>
      </c:catAx>
      <c:valAx>
        <c:axId val="91613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04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586051"/>
        <c:axId val="82444407"/>
      </c:barChart>
      <c:catAx>
        <c:axId val="31586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44407"/>
        <c:auto val="1"/>
        <c:lblAlgn val="ctr"/>
        <c:lblOffset val="100"/>
        <c:noMultiLvlLbl val="0"/>
      </c:catAx>
      <c:valAx>
        <c:axId val="82444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86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