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3363"/>
        <c:axId val="89653408"/>
      </c:lineChart>
      <c:catAx>
        <c:axId val="6666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3408"/>
        <c:crossesAt val="0"/>
        <c:auto val="1"/>
        <c:lblAlgn val="ctr"/>
        <c:lblOffset val="100"/>
        <c:noMultiLvlLbl val="0"/>
      </c:catAx>
      <c:valAx>
        <c:axId val="89653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3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40258"/>
        <c:axId val="94845983"/>
      </c:lineChart>
      <c:catAx>
        <c:axId val="6194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5983"/>
        <c:crossesAt val="0"/>
        <c:auto val="1"/>
        <c:lblAlgn val="ctr"/>
        <c:lblOffset val="100"/>
        <c:noMultiLvlLbl val="0"/>
      </c:catAx>
      <c:valAx>
        <c:axId val="94845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0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978991"/>
        <c:axId val="45817222"/>
      </c:barChart>
      <c:catAx>
        <c:axId val="9097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7222"/>
        <c:crossesAt val="0"/>
        <c:auto val="1"/>
        <c:lblAlgn val="ctr"/>
        <c:lblOffset val="100"/>
        <c:noMultiLvlLbl val="0"/>
      </c:catAx>
      <c:valAx>
        <c:axId val="4581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8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213562"/>
        <c:axId val="99099079"/>
        <c:axId val="29932521"/>
      </c:bar3DChart>
      <c:catAx>
        <c:axId val="3621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9079"/>
        <c:crossesAt val="0"/>
        <c:auto val="1"/>
        <c:lblAlgn val="ctr"/>
        <c:lblOffset val="100"/>
        <c:noMultiLvlLbl val="0"/>
      </c:catAx>
      <c:valAx>
        <c:axId val="99099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13562"/>
        <c:crossesAt val="1"/>
        <c:crossBetween val="midCat"/>
      </c:valAx>
      <c:serAx>
        <c:axId val="2993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90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48482"/>
        <c:axId val="97778692"/>
      </c:scatterChart>
      <c:valAx>
        <c:axId val="654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8692"/>
        <c:crossesAt val="0"/>
        <c:crossBetween val="midCat"/>
      </c:valAx>
      <c:valAx>
        <c:axId val="97778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4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62086"/>
        <c:axId val="87165178"/>
      </c:scatterChart>
      <c:valAx>
        <c:axId val="13620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5178"/>
        <c:crossesAt val="0"/>
        <c:crossBetween val="midCat"/>
        <c:majorUnit val="30"/>
        <c:minorUnit val="30"/>
      </c:valAx>
      <c:valAx>
        <c:axId val="87165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20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547721"/>
        <c:axId val="85400054"/>
      </c:scatterChart>
      <c:valAx>
        <c:axId val="835477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0054"/>
        <c:crossesAt val="0"/>
        <c:crossBetween val="midCat"/>
        <c:majorUnit val="30"/>
        <c:minorUnit val="30"/>
      </c:valAx>
      <c:valAx>
        <c:axId val="854000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477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