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1986"/>
        <c:axId val="42306926"/>
      </c:scatterChart>
      <c:valAx>
        <c:axId val="6751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06926"/>
        <c:crossesAt val="0"/>
        <c:crossBetween val="midCat"/>
      </c:valAx>
      <c:valAx>
        <c:axId val="42306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54828"/>
        <c:axId val="64461261"/>
      </c:scatterChart>
      <c:valAx>
        <c:axId val="3745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61261"/>
        <c:crossesAt val="0"/>
        <c:crossBetween val="midCat"/>
      </c:valAx>
      <c:valAx>
        <c:axId val="6446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4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