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61031"/>
        <c:axId val="59577791"/>
      </c:lineChart>
      <c:catAx>
        <c:axId val="17261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77791"/>
        <c:crossesAt val="0"/>
        <c:auto val="1"/>
        <c:lblAlgn val="ctr"/>
        <c:lblOffset val="100"/>
        <c:noMultiLvlLbl val="0"/>
      </c:catAx>
      <c:valAx>
        <c:axId val="59577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61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109353"/>
        <c:axId val="43845385"/>
      </c:areaChart>
      <c:catAx>
        <c:axId val="90109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45385"/>
        <c:crossesAt val="0"/>
        <c:auto val="1"/>
        <c:lblAlgn val="ctr"/>
        <c:lblOffset val="100"/>
        <c:noMultiLvlLbl val="0"/>
      </c:catAx>
      <c:valAx>
        <c:axId val="43845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09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