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492835"/>
        <c:axId val="90625556"/>
      </c:lineChart>
      <c:catAx>
        <c:axId val="68492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5556"/>
        <c:crossesAt val="0"/>
        <c:auto val="1"/>
        <c:lblAlgn val="ctr"/>
        <c:lblOffset val="100"/>
        <c:noMultiLvlLbl val="0"/>
      </c:catAx>
      <c:valAx>
        <c:axId val="90625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92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905405"/>
        <c:axId val="28831374"/>
      </c:lineChart>
      <c:catAx>
        <c:axId val="97905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31374"/>
        <c:crossesAt val="0"/>
        <c:auto val="1"/>
        <c:lblAlgn val="ctr"/>
        <c:lblOffset val="100"/>
        <c:noMultiLvlLbl val="0"/>
      </c:catAx>
      <c:valAx>
        <c:axId val="28831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05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329721"/>
        <c:axId val="75659410"/>
      </c:lineChart>
      <c:catAx>
        <c:axId val="91329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59410"/>
        <c:crossesAt val="0"/>
        <c:auto val="1"/>
        <c:lblAlgn val="ctr"/>
        <c:lblOffset val="100"/>
        <c:noMultiLvlLbl val="0"/>
      </c:catAx>
      <c:valAx>
        <c:axId val="75659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29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86716"/>
        <c:axId val="89009041"/>
      </c:lineChart>
      <c:catAx>
        <c:axId val="32486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09041"/>
        <c:crossesAt val="0"/>
        <c:auto val="1"/>
        <c:lblAlgn val="ctr"/>
        <c:lblOffset val="100"/>
        <c:noMultiLvlLbl val="0"/>
      </c:catAx>
      <c:valAx>
        <c:axId val="89009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86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915721"/>
        <c:axId val="79966633"/>
      </c:lineChart>
      <c:catAx>
        <c:axId val="54915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66633"/>
        <c:crossesAt val="0"/>
        <c:auto val="1"/>
        <c:lblAlgn val="ctr"/>
        <c:lblOffset val="100"/>
        <c:noMultiLvlLbl val="0"/>
      </c:catAx>
      <c:valAx>
        <c:axId val="79966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15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067852"/>
        <c:axId val="54635671"/>
      </c:lineChart>
      <c:catAx>
        <c:axId val="52067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35671"/>
        <c:crossesAt val="0"/>
        <c:auto val="1"/>
        <c:lblAlgn val="ctr"/>
        <c:lblOffset val="100"/>
        <c:noMultiLvlLbl val="0"/>
      </c:catAx>
      <c:valAx>
        <c:axId val="54635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67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267399"/>
        <c:axId val="73067356"/>
      </c:lineChart>
      <c:catAx>
        <c:axId val="83267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67356"/>
        <c:crossesAt val="0"/>
        <c:auto val="1"/>
        <c:lblAlgn val="ctr"/>
        <c:lblOffset val="100"/>
        <c:noMultiLvlLbl val="0"/>
      </c:catAx>
      <c:valAx>
        <c:axId val="73067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67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154736"/>
        <c:axId val="34439758"/>
      </c:lineChart>
      <c:catAx>
        <c:axId val="50154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39758"/>
        <c:crossesAt val="0"/>
        <c:auto val="1"/>
        <c:lblAlgn val="ctr"/>
        <c:lblOffset val="100"/>
        <c:noMultiLvlLbl val="0"/>
      </c:catAx>
      <c:valAx>
        <c:axId val="34439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54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046919"/>
        <c:axId val="78500484"/>
      </c:lineChart>
      <c:catAx>
        <c:axId val="93046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00484"/>
        <c:crossesAt val="0"/>
        <c:auto val="1"/>
        <c:lblAlgn val="ctr"/>
        <c:lblOffset val="100"/>
        <c:noMultiLvlLbl val="0"/>
      </c:catAx>
      <c:valAx>
        <c:axId val="78500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46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299494"/>
        <c:axId val="89529330"/>
      </c:lineChart>
      <c:catAx>
        <c:axId val="64299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29330"/>
        <c:crossesAt val="0"/>
        <c:auto val="1"/>
        <c:lblAlgn val="ctr"/>
        <c:lblOffset val="100"/>
        <c:noMultiLvlLbl val="0"/>
      </c:catAx>
      <c:valAx>
        <c:axId val="89529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99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